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NDATION" sheetId="1" state="visible" r:id="rId2"/>
    <sheet name="column" sheetId="2" state="visible" r:id="rId3"/>
    <sheet name="GR.BEAMS" sheetId="3" state="visible" r:id="rId4"/>
    <sheet name="Beams" sheetId="4" state="visible" r:id="rId5"/>
    <sheet name="ورقة3" sheetId="5" state="visible" r:id="rId6"/>
  </sheets>
  <definedNames>
    <definedName function="false" hidden="false" localSheetId="3" name="_xlnm.Print_Area" vbProcedure="false">Beams!$A$1:$AK$32</definedName>
    <definedName function="false" hidden="false" localSheetId="1" name="_xlnm.Print_Area" vbProcedure="false">column!$A$1:$U$33</definedName>
    <definedName function="false" hidden="false" localSheetId="2" name="_xlnm.Print_Area" vbProcedure="false">'GR.BEAMS'!$A$1:$A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7">
  <si>
    <t xml:space="preserve">Project Name:</t>
  </si>
  <si>
    <t xml:space="preserve">انشاء مبنى مؤسسة بكري احمد للمقاولات</t>
  </si>
  <si>
    <t xml:space="preserve">Location:</t>
  </si>
  <si>
    <t xml:space="preserve">ابها/ المحـــــــــالة</t>
  </si>
  <si>
    <t xml:space="preserve">contractor :</t>
  </si>
  <si>
    <t xml:space="preserve">عبد الكريم</t>
  </si>
  <si>
    <t xml:space="preserve">Date   :</t>
  </si>
  <si>
    <t xml:space="preserve">location  :</t>
  </si>
  <si>
    <t xml:space="preserve">الدور الاول</t>
  </si>
  <si>
    <t xml:space="preserve">Quantities  of foundations</t>
  </si>
  <si>
    <t xml:space="preserve">found. Type</t>
  </si>
  <si>
    <t xml:space="preserve">no. of found.</t>
  </si>
  <si>
    <t xml:space="preserve">long dir.(m)</t>
  </si>
  <si>
    <t xml:space="preserve">short dir.(m)</t>
  </si>
  <si>
    <t xml:space="preserve">thick (cm)</t>
  </si>
  <si>
    <t xml:space="preserve">long reinforcement</t>
  </si>
  <si>
    <t xml:space="preserve">short reinforcement</t>
  </si>
  <si>
    <t xml:space="preserve">top surround steel dia.</t>
  </si>
  <si>
    <t xml:space="preserve">length of cantilever in long dir.</t>
  </si>
  <si>
    <t xml:space="preserve">length of cantilever in short dir.</t>
  </si>
  <si>
    <t xml:space="preserve">length of steel in long dir.</t>
  </si>
  <si>
    <t xml:space="preserve">length of steel in short dir.</t>
  </si>
  <si>
    <t xml:space="preserve">concrete  quantitiy per m3</t>
  </si>
  <si>
    <t xml:space="preserve">steel used in long dir.</t>
  </si>
  <si>
    <t xml:space="preserve">steel used in short dir.</t>
  </si>
  <si>
    <t xml:space="preserve">steel surrounding top foundation</t>
  </si>
  <si>
    <t xml:space="preserve">plain concrete</t>
  </si>
  <si>
    <t xml:space="preserve">concrete</t>
  </si>
  <si>
    <t xml:space="preserve">long steel</t>
  </si>
  <si>
    <t xml:space="preserve">short steel</t>
  </si>
  <si>
    <t xml:space="preserve">surround steel</t>
  </si>
  <si>
    <t xml:space="preserve">surround</t>
  </si>
  <si>
    <t xml:space="preserve">6mm</t>
  </si>
  <si>
    <t xml:space="preserve">8mm</t>
  </si>
  <si>
    <t xml:space="preserve">10mm</t>
  </si>
  <si>
    <t xml:space="preserve">12mm</t>
  </si>
  <si>
    <t xml:space="preserve">14mm</t>
  </si>
  <si>
    <t xml:space="preserve">16mm</t>
  </si>
  <si>
    <t xml:space="preserve">18mm</t>
  </si>
  <si>
    <t xml:space="preserve">20mm</t>
  </si>
  <si>
    <t xml:space="preserve">22mm</t>
  </si>
  <si>
    <t xml:space="preserve">24mm</t>
  </si>
  <si>
    <t xml:space="preserve">25mm</t>
  </si>
  <si>
    <t xml:space="preserve">26mm</t>
  </si>
  <si>
    <t xml:space="preserve">28mm</t>
  </si>
  <si>
    <t xml:space="preserve">30mm</t>
  </si>
  <si>
    <t xml:space="preserve">32mm</t>
  </si>
  <si>
    <t xml:space="preserve">ق1</t>
  </si>
  <si>
    <t xml:space="preserve">summary of column steel</t>
  </si>
  <si>
    <t xml:space="preserve">summary concrete in m3</t>
  </si>
  <si>
    <t xml:space="preserve">plain concrete in( m3 ) =</t>
  </si>
  <si>
    <t xml:space="preserve">reinforcement  concrete in( m3 ) =</t>
  </si>
  <si>
    <t xml:space="preserve">Quantities  of columns</t>
  </si>
  <si>
    <t xml:space="preserve">column type </t>
  </si>
  <si>
    <t xml:space="preserve">no. of column</t>
  </si>
  <si>
    <t xml:space="preserve">length(cm)</t>
  </si>
  <si>
    <t xml:space="preserve">Breadth(cm)</t>
  </si>
  <si>
    <t xml:space="preserve">height(cm)</t>
  </si>
  <si>
    <r>
      <rPr>
        <b val="true"/>
        <sz val="12"/>
        <color rgb="FF000000"/>
        <rFont val="Calibri"/>
        <family val="2"/>
      </rPr>
      <t xml:space="preserve">main</t>
    </r>
    <r>
      <rPr>
        <b val="true"/>
        <sz val="16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reinforcement</t>
    </r>
  </si>
  <si>
    <t xml:space="preserve">stirrups reinforcement</t>
  </si>
  <si>
    <t xml:space="preserve">length of stirrups(cm)</t>
  </si>
  <si>
    <t xml:space="preserve">spacing</t>
  </si>
  <si>
    <t xml:space="preserve">no. of stirrups in all length</t>
  </si>
  <si>
    <t xml:space="preserve">total length of stirrups in all length</t>
  </si>
  <si>
    <t xml:space="preserve">concret quantitiy per m3</t>
  </si>
  <si>
    <t xml:space="preserve">steel used in stirrups</t>
  </si>
  <si>
    <t xml:space="preserve">steel used in main length</t>
  </si>
  <si>
    <t xml:space="preserve">stirrups</t>
  </si>
  <si>
    <t xml:space="preserve">main reinf.</t>
  </si>
  <si>
    <t xml:space="preserve">stirrups dia</t>
  </si>
  <si>
    <t xml:space="preserve">main renf. Dia</t>
  </si>
  <si>
    <t xml:space="preserve">c1</t>
  </si>
  <si>
    <t xml:space="preserve">summary of column concrete</t>
  </si>
  <si>
    <t xml:space="preserve">الدور الارضي</t>
  </si>
  <si>
    <t xml:space="preserve">Quantities  of  Ground beams</t>
  </si>
  <si>
    <t xml:space="preserve">Gr. Beam </t>
  </si>
  <si>
    <t xml:space="preserve">no. of G.B</t>
  </si>
  <si>
    <t xml:space="preserve">length(m)</t>
  </si>
  <si>
    <t xml:space="preserve">SEC. BREADTH (CM)</t>
  </si>
  <si>
    <t xml:space="preserve">SEC. HEIGHT (CM)</t>
  </si>
  <si>
    <t xml:space="preserve">bottom reinf.</t>
  </si>
  <si>
    <t xml:space="preserve">upper reinf.</t>
  </si>
  <si>
    <t xml:space="preserve">spacing (cm)</t>
  </si>
  <si>
    <t xml:space="preserve">total length of stirrups in all length(m)</t>
  </si>
  <si>
    <t xml:space="preserve">bottom steel</t>
  </si>
  <si>
    <t xml:space="preserve">upper steel</t>
  </si>
  <si>
    <t xml:space="preserve">reinforcement</t>
  </si>
  <si>
    <t xml:space="preserve">diameters</t>
  </si>
  <si>
    <t xml:space="preserve">bottom</t>
  </si>
  <si>
    <t xml:space="preserve">upper</t>
  </si>
  <si>
    <t xml:space="preserve">م1</t>
  </si>
  <si>
    <t xml:space="preserve">م2</t>
  </si>
  <si>
    <t xml:space="preserve">Quantities  of  beams</t>
  </si>
  <si>
    <t xml:space="preserve">Beam </t>
  </si>
  <si>
    <t xml:space="preserve">no. of beam</t>
  </si>
  <si>
    <t xml:space="preserve">ك1</t>
  </si>
  <si>
    <t xml:space="preserve">ك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General"/>
    <numFmt numFmtId="167" formatCode="0"/>
    <numFmt numFmtId="168" formatCode="0.000"/>
    <numFmt numFmtId="169" formatCode="0.00"/>
    <numFmt numFmtId="170" formatCode="0.0"/>
  </numFmts>
  <fonts count="4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FFFFFF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1"/>
      <color rgb="FF33CCCC"/>
      <name val="Arial"/>
      <family val="2"/>
      <charset val="178"/>
    </font>
    <font>
      <b val="true"/>
      <sz val="11"/>
      <color rgb="FFFF0000"/>
      <name val="Arial"/>
      <family val="2"/>
      <charset val="178"/>
    </font>
    <font>
      <b val="true"/>
      <sz val="9"/>
      <color rgb="FFFF0000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b val="true"/>
      <sz val="11"/>
      <color rgb="FF0066CC"/>
      <name val="Arial"/>
      <family val="2"/>
      <charset val="178"/>
    </font>
    <font>
      <b val="true"/>
      <sz val="11"/>
      <color rgb="FF0066CC"/>
      <name val="Symbol"/>
      <family val="1"/>
      <charset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CCCC"/>
      <name val="Arial"/>
      <family val="2"/>
    </font>
    <font>
      <b val="true"/>
      <sz val="11"/>
      <color rgb="FF33CCCC"/>
      <name val="Arial"/>
      <family val="2"/>
    </font>
    <font>
      <b val="true"/>
      <sz val="11"/>
      <color rgb="FF333399"/>
      <name val="Arial"/>
      <family val="2"/>
      <charset val="178"/>
    </font>
    <font>
      <b val="true"/>
      <sz val="22"/>
      <color rgb="FFFF0000"/>
      <name val="Arial"/>
      <family val="2"/>
    </font>
    <font>
      <b val="true"/>
      <sz val="22"/>
      <color rgb="FF000000"/>
      <name val="Arial"/>
      <family val="2"/>
    </font>
    <font>
      <b val="true"/>
      <sz val="22"/>
      <color rgb="FFFF0000"/>
      <name val="Arial"/>
      <family val="2"/>
      <charset val="178"/>
    </font>
    <font>
      <b val="true"/>
      <sz val="14"/>
      <color rgb="FFFF0000"/>
      <name val="Arial"/>
      <family val="2"/>
      <charset val="178"/>
    </font>
    <font>
      <b val="true"/>
      <i val="true"/>
      <sz val="12"/>
      <color rgb="FF003366"/>
      <name val="Palatino Linotype"/>
      <family val="1"/>
    </font>
    <font>
      <b val="true"/>
      <i val="true"/>
      <sz val="16"/>
      <color rgb="FF003366"/>
      <name val="Palatino Linotype"/>
      <family val="1"/>
    </font>
    <font>
      <b val="true"/>
      <i val="true"/>
      <sz val="14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0066CC"/>
      <name val="Swis721 BT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3366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6"/>
      <color rgb="FFFF0000"/>
      <name val="Palatino Linotype"/>
      <family val="1"/>
    </font>
    <font>
      <sz val="11"/>
      <color rgb="FF003366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18855" ySplit="0" topLeftCell="BJ1" activePane="topLeft" state="split"/>
      <selection pane="topLeft" activeCell="D12" activeCellId="0" sqref="D12"/>
      <selection pane="topRight" activeCell="BJ1" activeCellId="0" sqref="BJ1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8.11"/>
    <col collapsed="false" customWidth="true" hidden="false" outlineLevel="0" max="3" min="3" style="0" width="6.87"/>
    <col collapsed="false" customWidth="true" hidden="false" outlineLevel="0" max="4" min="4" style="0" width="7.11"/>
    <col collapsed="false" customWidth="true" hidden="false" outlineLevel="0" max="5" min="5" style="0" width="6.87"/>
    <col collapsed="false" customWidth="true" hidden="false" outlineLevel="0" max="6" min="6" style="0" width="4.74"/>
    <col collapsed="false" customWidth="true" hidden="false" outlineLevel="0" max="7" min="7" style="0" width="3.87"/>
    <col collapsed="false" customWidth="true" hidden="false" outlineLevel="0" max="8" min="8" style="0" width="6.61"/>
    <col collapsed="false" customWidth="true" hidden="false" outlineLevel="0" max="10" min="9" style="0" width="4.87"/>
    <col collapsed="false" customWidth="true" hidden="false" outlineLevel="0" max="11" min="11" style="0" width="6.12"/>
    <col collapsed="false" customWidth="true" hidden="false" outlineLevel="0" max="12" min="12" style="0" width="7.37"/>
    <col collapsed="false" customWidth="true" hidden="false" outlineLevel="0" max="13" min="13" style="0" width="10.25"/>
    <col collapsed="false" customWidth="true" hidden="false" outlineLevel="0" max="14" min="14" style="0" width="10.99"/>
    <col collapsed="false" customWidth="true" hidden="false" outlineLevel="0" max="15" min="15" style="0" width="9.25"/>
    <col collapsed="false" customWidth="true" hidden="false" outlineLevel="0" max="16" min="16" style="0" width="10.37"/>
    <col collapsed="false" customWidth="true" hidden="false" outlineLevel="0" max="17" min="17" style="0" width="12.11"/>
    <col collapsed="false" customWidth="true" hidden="false" outlineLevel="0" max="18" min="18" style="0" width="20.99"/>
    <col collapsed="false" customWidth="true" hidden="false" outlineLevel="0" max="19" min="19" style="0" width="19.99"/>
    <col collapsed="false" customWidth="true" hidden="true" outlineLevel="0" max="20" min="20" style="0" width="5.74"/>
    <col collapsed="false" customWidth="true" hidden="false" outlineLevel="0" max="21" min="21" style="0" width="16.61"/>
    <col collapsed="false" customWidth="true" hidden="true" outlineLevel="0" max="22" min="22" style="0" width="16.61"/>
    <col collapsed="false" customWidth="true" hidden="true" outlineLevel="0" max="23" min="23" style="0" width="12.87"/>
    <col collapsed="false" customWidth="true" hidden="true" outlineLevel="0" max="24" min="24" style="0" width="10.25"/>
    <col collapsed="false" customWidth="true" hidden="true" outlineLevel="0" max="26" min="25" style="0" width="11.12"/>
    <col collapsed="false" customWidth="true" hidden="true" outlineLevel="0" max="28" min="27" style="0" width="10.61"/>
    <col collapsed="false" customWidth="true" hidden="true" outlineLevel="0" max="29" min="29" style="0" width="21.87"/>
    <col collapsed="false" customWidth="true" hidden="true" outlineLevel="0" max="30" min="30" style="0" width="7.24"/>
    <col collapsed="false" customWidth="true" hidden="true" outlineLevel="0" max="31" min="31" style="0" width="12.99"/>
    <col collapsed="false" customWidth="true" hidden="true" outlineLevel="0" max="32" min="32" style="0" width="7.11"/>
    <col collapsed="false" customWidth="true" hidden="true" outlineLevel="0" max="33" min="33" style="0" width="6.12"/>
    <col collapsed="false" customWidth="true" hidden="true" outlineLevel="0" max="34" min="34" style="0" width="6.75"/>
    <col collapsed="false" customWidth="true" hidden="true" outlineLevel="0" max="35" min="35" style="0" width="6.37"/>
    <col collapsed="false" customWidth="true" hidden="true" outlineLevel="0" max="36" min="36" style="0" width="6.75"/>
    <col collapsed="false" customWidth="true" hidden="true" outlineLevel="0" max="38" min="37" style="0" width="6.37"/>
    <col collapsed="false" customWidth="true" hidden="true" outlineLevel="0" max="39" min="39" style="0" width="6.99"/>
    <col collapsed="false" customWidth="true" hidden="true" outlineLevel="0" max="40" min="40" style="0" width="6.25"/>
    <col collapsed="false" customWidth="true" hidden="true" outlineLevel="0" max="41" min="41" style="0" width="6.37"/>
    <col collapsed="false" customWidth="true" hidden="true" outlineLevel="0" max="42" min="42" style="0" width="6.61"/>
    <col collapsed="false" customWidth="true" hidden="true" outlineLevel="0" max="43" min="43" style="0" width="5.25"/>
    <col collapsed="false" customWidth="true" hidden="true" outlineLevel="0" max="44" min="44" style="0" width="7.24"/>
    <col collapsed="false" customWidth="true" hidden="true" outlineLevel="0" max="45" min="45" style="0" width="9.11"/>
    <col collapsed="false" customWidth="false" hidden="true" outlineLevel="0" max="61" min="46" style="0" width="8.97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2</v>
      </c>
      <c r="R1" s="2" t="s">
        <v>3</v>
      </c>
      <c r="S1" s="2"/>
      <c r="T1" s="4"/>
      <c r="U1" s="4"/>
      <c r="V1" s="4"/>
    </row>
    <row r="2" customFormat="false" ht="15" hidden="false" customHeight="false" outlineLevel="0" collapsed="false">
      <c r="A2" s="1" t="s">
        <v>4</v>
      </c>
      <c r="B2" s="1"/>
      <c r="C2" s="2" t="s">
        <v>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  <c r="P2" s="5"/>
      <c r="Q2" s="3" t="s">
        <v>6</v>
      </c>
      <c r="R2" s="6" t="n">
        <v>39786</v>
      </c>
      <c r="S2" s="6"/>
      <c r="T2" s="7"/>
      <c r="U2" s="7"/>
      <c r="V2" s="7"/>
    </row>
    <row r="3" customFormat="false" ht="15.75" hidden="false" customHeight="false" outlineLevel="0" collapsed="false">
      <c r="A3" s="8" t="s">
        <v>7</v>
      </c>
      <c r="B3" s="8"/>
      <c r="C3" s="2" t="s">
        <v>8</v>
      </c>
      <c r="D3" s="2"/>
      <c r="E3" s="2"/>
      <c r="F3" s="2"/>
      <c r="G3" s="2"/>
      <c r="H3" s="9"/>
      <c r="I3" s="9"/>
      <c r="J3" s="9"/>
      <c r="K3" s="9"/>
      <c r="L3" s="9"/>
      <c r="M3" s="9"/>
      <c r="N3" s="9"/>
      <c r="O3" s="10"/>
      <c r="P3" s="10"/>
      <c r="Q3" s="3"/>
      <c r="R3" s="11"/>
      <c r="S3" s="11"/>
      <c r="T3" s="11"/>
      <c r="U3" s="11"/>
      <c r="V3" s="11"/>
    </row>
    <row r="4" customFormat="false" ht="23.25" hidden="false" customHeight="false" outlineLevel="0" collapsed="false">
      <c r="A4" s="12" t="s">
        <v>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  <c r="V4" s="13"/>
    </row>
    <row r="5" customFormat="false" ht="15.75" hidden="false" customHeight="true" outlineLevel="0" collapsed="false">
      <c r="A5" s="14" t="s">
        <v>10</v>
      </c>
      <c r="B5" s="14" t="s">
        <v>11</v>
      </c>
      <c r="C5" s="14" t="s">
        <v>12</v>
      </c>
      <c r="D5" s="14" t="s">
        <v>13</v>
      </c>
      <c r="E5" s="14" t="s">
        <v>14</v>
      </c>
      <c r="F5" s="15" t="s">
        <v>15</v>
      </c>
      <c r="G5" s="15"/>
      <c r="H5" s="15"/>
      <c r="I5" s="16" t="s">
        <v>16</v>
      </c>
      <c r="J5" s="16"/>
      <c r="K5" s="16"/>
      <c r="L5" s="17" t="s">
        <v>17</v>
      </c>
      <c r="M5" s="18" t="s">
        <v>18</v>
      </c>
      <c r="N5" s="19" t="s">
        <v>19</v>
      </c>
      <c r="O5" s="18" t="s">
        <v>20</v>
      </c>
      <c r="P5" s="18" t="s">
        <v>21</v>
      </c>
      <c r="Q5" s="20" t="s">
        <v>22</v>
      </c>
      <c r="R5" s="20" t="s">
        <v>23</v>
      </c>
      <c r="S5" s="20" t="s">
        <v>24</v>
      </c>
      <c r="T5" s="20" t="s">
        <v>24</v>
      </c>
      <c r="U5" s="14" t="s">
        <v>25</v>
      </c>
      <c r="V5" s="21"/>
      <c r="W5" s="22"/>
      <c r="X5" s="22"/>
      <c r="Y5" s="22"/>
      <c r="Z5" s="22"/>
      <c r="AA5" s="23"/>
      <c r="AB5" s="23"/>
      <c r="AC5" s="23"/>
      <c r="AD5" s="23"/>
      <c r="AE5" s="23"/>
      <c r="AF5" s="23"/>
      <c r="AG5" s="23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</row>
    <row r="6" customFormat="false" ht="1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6"/>
      <c r="J6" s="16"/>
      <c r="K6" s="16"/>
      <c r="L6" s="17"/>
      <c r="M6" s="18"/>
      <c r="N6" s="19"/>
      <c r="O6" s="18"/>
      <c r="P6" s="18"/>
      <c r="Q6" s="20"/>
      <c r="R6" s="20"/>
      <c r="S6" s="20"/>
      <c r="T6" s="20"/>
      <c r="U6" s="14"/>
      <c r="V6" s="21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15"/>
      <c r="H7" s="15"/>
      <c r="I7" s="16"/>
      <c r="J7" s="16"/>
      <c r="K7" s="16"/>
      <c r="L7" s="17"/>
      <c r="M7" s="18"/>
      <c r="N7" s="19"/>
      <c r="O7" s="18"/>
      <c r="P7" s="18"/>
      <c r="Q7" s="20"/>
      <c r="R7" s="20"/>
      <c r="S7" s="20"/>
      <c r="T7" s="20"/>
      <c r="U7" s="14"/>
      <c r="V7" s="21" t="s">
        <v>26</v>
      </c>
      <c r="W7" s="25" t="s">
        <v>27</v>
      </c>
      <c r="X7" s="26" t="s">
        <v>28</v>
      </c>
      <c r="Y7" s="26" t="s">
        <v>29</v>
      </c>
      <c r="Z7" s="26" t="s">
        <v>30</v>
      </c>
      <c r="AA7" s="27" t="s">
        <v>28</v>
      </c>
      <c r="AB7" s="27" t="s">
        <v>29</v>
      </c>
      <c r="AC7" s="28" t="s">
        <v>31</v>
      </c>
      <c r="AD7" s="29" t="s">
        <v>32</v>
      </c>
      <c r="AE7" s="30" t="s">
        <v>33</v>
      </c>
      <c r="AF7" s="30" t="s">
        <v>34</v>
      </c>
      <c r="AG7" s="30" t="s">
        <v>35</v>
      </c>
      <c r="AH7" s="30" t="s">
        <v>36</v>
      </c>
      <c r="AI7" s="30" t="s">
        <v>37</v>
      </c>
      <c r="AJ7" s="30" t="s">
        <v>38</v>
      </c>
      <c r="AK7" s="30" t="s">
        <v>39</v>
      </c>
      <c r="AL7" s="30" t="s">
        <v>40</v>
      </c>
      <c r="AM7" s="30" t="s">
        <v>41</v>
      </c>
      <c r="AN7" s="30" t="s">
        <v>42</v>
      </c>
      <c r="AO7" s="30" t="s">
        <v>43</v>
      </c>
      <c r="AP7" s="30" t="s">
        <v>44</v>
      </c>
      <c r="AQ7" s="30" t="s">
        <v>45</v>
      </c>
      <c r="AR7" s="30" t="s">
        <v>46</v>
      </c>
    </row>
    <row r="8" customFormat="false" ht="15" hidden="false" customHeight="false" outlineLevel="0" collapsed="false">
      <c r="A8" s="31"/>
      <c r="B8" s="31"/>
      <c r="C8" s="31"/>
      <c r="D8" s="31"/>
      <c r="E8" s="31"/>
      <c r="F8" s="32"/>
      <c r="G8" s="33" t="str">
        <f aca="false">IF(A8="","","f")</f>
        <v/>
      </c>
      <c r="H8" s="34"/>
      <c r="I8" s="32"/>
      <c r="J8" s="33" t="str">
        <f aca="false">IF(A8="","","f")</f>
        <v/>
      </c>
      <c r="K8" s="34"/>
      <c r="L8" s="35"/>
      <c r="M8" s="36" t="n">
        <f aca="false">(C8-0.1+1)*2*B8</f>
        <v>0</v>
      </c>
      <c r="N8" s="36" t="n">
        <f aca="false">(D8-0.1+1)*2*B8</f>
        <v>0</v>
      </c>
      <c r="O8" s="37" t="n">
        <f aca="false">F8*(C8-0.1+0.02*E8-0.2)*B8</f>
        <v>-0</v>
      </c>
      <c r="P8" s="37" t="n">
        <f aca="false">I8*(D8-0.1+0.02*E8-0.2)*B8</f>
        <v>-0</v>
      </c>
      <c r="Q8" s="38" t="str">
        <f aca="false">IF(E8="","",CONCATENATE(INT((C8*D8*E8*0.01)*B8+((C8+0.2)*0.1*(D8+0.2))*B8)+1))</f>
        <v/>
      </c>
      <c r="R8" s="38" t="str">
        <f aca="false">IF(A8="","",CONCATENATE(ROUNDUP((H8*H8/162)*(M8+O8),2),"  kg","  of  ",H8," mm"))</f>
        <v/>
      </c>
      <c r="S8" s="38" t="str">
        <f aca="false">IF(A8="","",CONCATENATE(ROUNDUP((K8*K8/162)*(N8+P8),2),"  kg","  of  ",K8," mm"))</f>
        <v/>
      </c>
      <c r="T8" s="38" t="str">
        <f aca="false">IF(B8="","",CONCATENATE(INT((L8*L8/162)*(O8+Q8)+1),"  kg","  of  ",L8," mm"))</f>
        <v/>
      </c>
      <c r="U8" s="38" t="str">
        <f aca="false">IF(A8="","",CONCATENATE(ROUNDUP((L8*L8/162)*(2*C8+2*D8-0.2)*B8,2),"  kg of ",L8," mm"))</f>
        <v/>
      </c>
      <c r="V8" s="39" t="n">
        <f aca="false">(C8+0.2)*(D8+0.2)*0.1*B8</f>
        <v>0</v>
      </c>
      <c r="W8" s="40" t="n">
        <f aca="false">B8*C8*D8*E8/100</f>
        <v>0</v>
      </c>
      <c r="X8" s="41" t="str">
        <f aca="false">IF(R8="","",ROUNDUP((H8*H8/162)*(M8+O8),2))</f>
        <v/>
      </c>
      <c r="Y8" s="41" t="str">
        <f aca="false">IF(S8="","",ROUNDUP((K8*K8/162)*(N8+P8),2))</f>
        <v/>
      </c>
      <c r="Z8" s="42" t="str">
        <f aca="false">IF(A8="","",ROUNDUP((L8*L8/162)*(2*C8+2*D8-0.2)*B8,2))</f>
        <v/>
      </c>
      <c r="AA8" s="43" t="n">
        <f aca="false">H8</f>
        <v>0</v>
      </c>
      <c r="AB8" s="43" t="n">
        <f aca="false">K8</f>
        <v>0</v>
      </c>
      <c r="AC8" s="43" t="n">
        <f aca="false">L8</f>
        <v>0</v>
      </c>
      <c r="AD8" s="44" t="n">
        <f aca="false">IF($AA8=6,$X8,0)+IF($AB8=6,$Y8,0)+IF($AC8=6,$Z8,0)</f>
        <v>0</v>
      </c>
      <c r="AE8" s="44" t="n">
        <f aca="false">IF($AA8=8,$X8,0)+IF($AB8=8,$Y8,0)+IF($AC8=8,$Z8,0)</f>
        <v>0</v>
      </c>
      <c r="AF8" s="44" t="n">
        <f aca="false">IF($AA8=10,$X8,0)+IF($AB8=10,$Y8,0)+IF($AC8=10,$Z8,0)</f>
        <v>0</v>
      </c>
      <c r="AG8" s="44" t="n">
        <f aca="false">IF($AA8=12,$X8,0)+IF($AB8=12,$Y8,0)+IF($AC8=12,$Z8,0)</f>
        <v>0</v>
      </c>
      <c r="AH8" s="44" t="n">
        <f aca="false">IF($AA8=14,$X8,0)+IF($AB8=14,$Y8,0)+IF($AC8=14,$Z8,0)</f>
        <v>0</v>
      </c>
      <c r="AI8" s="44" t="n">
        <f aca="false">IF($AA8=16,$X8,0)+IF($AB8=16,$Y8,0)+IF($AC8=16,$Z8,0)</f>
        <v>0</v>
      </c>
      <c r="AJ8" s="44" t="n">
        <f aca="false">IF($AA8=18,$X8,0)+IF($AB8=18,$Y8,0)+IF($AC8=18,$Z8,0)</f>
        <v>0</v>
      </c>
      <c r="AK8" s="44" t="n">
        <f aca="false">IF($AA8=20,$X8,0)+IF($AB8=20,$Y8,0)+IF($AC8=20,$Z8,0)</f>
        <v>0</v>
      </c>
      <c r="AL8" s="44" t="n">
        <f aca="false">IF($AA8=22,$X8,0)+IF($AB8=22,$Y8,0)+IF($AC8=22,$Z8,0)</f>
        <v>0</v>
      </c>
      <c r="AM8" s="44" t="n">
        <f aca="false">IF($AA8=24,$X8,0)+IF($AB8=24,$Y8,0)+IF($AC8=24,$Z8,0)</f>
        <v>0</v>
      </c>
      <c r="AN8" s="44" t="n">
        <f aca="false">IF($AA8=25,$X8,0)+IF($AB8=25,$Y8,0)+IF($AC8=25,$Z8,0)</f>
        <v>0</v>
      </c>
      <c r="AO8" s="44" t="n">
        <f aca="false">IF($AA8=26,$X8,0)+IF($AB8=26,$Y8,0)+IF($AC8=26,$Z8,0)</f>
        <v>0</v>
      </c>
      <c r="AP8" s="44" t="n">
        <f aca="false">IF($AA8=28,$X8,0)+IF($AB8=28,$Y8,0)+IF($AC8=28,$Z8,0)</f>
        <v>0</v>
      </c>
      <c r="AQ8" s="44" t="n">
        <f aca="false">IF($AA8=30,$X8,0)+IF($AB8=30,$Y8,0)+IF($AC8=30,$Z8,0)</f>
        <v>0</v>
      </c>
      <c r="AR8" s="44" t="n">
        <f aca="false">IF($AA8=32,$X8,0)+IF($AB8=32,$Y8,0)+IF($AC8=32,$Z8,0)</f>
        <v>0</v>
      </c>
    </row>
    <row r="9" customFormat="false" ht="15" hidden="false" customHeight="false" outlineLevel="0" collapsed="false">
      <c r="A9" s="31"/>
      <c r="B9" s="31"/>
      <c r="C9" s="31"/>
      <c r="D9" s="31"/>
      <c r="E9" s="31"/>
      <c r="F9" s="32"/>
      <c r="G9" s="33"/>
      <c r="H9" s="34"/>
      <c r="I9" s="32"/>
      <c r="J9" s="33"/>
      <c r="K9" s="34"/>
      <c r="L9" s="35"/>
      <c r="M9" s="36" t="n">
        <f aca="false">(C9-0.1+1)*2*B9</f>
        <v>0</v>
      </c>
      <c r="N9" s="36" t="n">
        <f aca="false">(D9-0.1+1)*2*B9</f>
        <v>0</v>
      </c>
      <c r="O9" s="37" t="n">
        <f aca="false">F9*(C9-0.1+0.02*E9-0.2)*B9</f>
        <v>-0</v>
      </c>
      <c r="P9" s="37" t="n">
        <f aca="false">I9*(D9-0.1+0.02*E9-0.2)*B9</f>
        <v>-0</v>
      </c>
      <c r="Q9" s="38" t="str">
        <f aca="false">IF(E9="","",CONCATENATE(INT((C9*D9*E9*0.01)*B9+((C9+0.1)*0.1*(D9+0.1))*B9)+1))</f>
        <v/>
      </c>
      <c r="R9" s="38" t="str">
        <f aca="false">IF(A9="","",CONCATENATE(ROUNDUP((H9*H9/162)*(M9+O9),2),"  kg","  of  ",H9," mm"))</f>
        <v/>
      </c>
      <c r="S9" s="38" t="str">
        <f aca="false">IF(A9="","",CONCATENATE(ROUNDUP((K9*K9/162)*(N9+P9),2),"  kg","  of  ",K9," mm"))</f>
        <v/>
      </c>
      <c r="T9" s="38" t="str">
        <f aca="false">IF(B9="","",CONCATENATE(INT((L9*L9/162)*(O9+Q9)+1),"  kg","  of  ",L9," mm"))</f>
        <v/>
      </c>
      <c r="U9" s="38" t="str">
        <f aca="false">IF(A9="","",CONCATENATE(ROUNDUP((L9*L9/162)*(2*C9+2*D9-0.2)*B9,2),"  kg of ",L9," mm"))</f>
        <v/>
      </c>
      <c r="V9" s="39" t="n">
        <f aca="false">(C9+0.2)*(D9+0.2)*0.1*B9</f>
        <v>0</v>
      </c>
      <c r="W9" s="40" t="n">
        <f aca="false">B9*C9*D9*E9/100</f>
        <v>0</v>
      </c>
      <c r="X9" s="41" t="str">
        <f aca="false">IF(R9="","",ROUNDUP((H9*H9/162)*(M9+O9),2))</f>
        <v/>
      </c>
      <c r="Y9" s="41" t="str">
        <f aca="false">IF(S9="","",ROUNDUP((K9*K9/162)*(N9+P9),2))</f>
        <v/>
      </c>
      <c r="Z9" s="42" t="str">
        <f aca="false">IF(A9="","",ROUNDUP((L9*L9/162)*(2*C9+2*D9-0.2)*B9,2))</f>
        <v/>
      </c>
      <c r="AA9" s="43" t="n">
        <f aca="false">H9</f>
        <v>0</v>
      </c>
      <c r="AB9" s="43" t="n">
        <f aca="false">K9</f>
        <v>0</v>
      </c>
      <c r="AC9" s="43" t="n">
        <f aca="false">L9</f>
        <v>0</v>
      </c>
      <c r="AD9" s="44" t="n">
        <f aca="false">IF($AA9=6,$X9,0)+IF($AB9=6,$Y9,0)+IF($AC9=6,$Z9,0)</f>
        <v>0</v>
      </c>
      <c r="AE9" s="44" t="n">
        <f aca="false">IF($AA9=8,$X9,0)+IF($AB9=8,$Y9,0)+IF($AC9=8,$Z9,0)</f>
        <v>0</v>
      </c>
      <c r="AF9" s="44" t="n">
        <f aca="false">IF($AA9=10,$X9,0)+IF($AB9=10,$Y9,0)+IF($AC9=10,$Z9,0)</f>
        <v>0</v>
      </c>
      <c r="AG9" s="44" t="n">
        <f aca="false">IF($AA9=12,$X9,0)+IF($AB9=12,$Y9,0)+IF($AC9=12,$Z9,0)</f>
        <v>0</v>
      </c>
      <c r="AH9" s="44" t="n">
        <f aca="false">IF($AA9=14,$X9,0)+IF($AB9=14,$Y9,0)+IF($AC9=14,$Z9,0)</f>
        <v>0</v>
      </c>
      <c r="AI9" s="44" t="n">
        <f aca="false">IF($AA9=16,$X9,0)+IF($AB9=16,$Y9,0)+IF($AC9=16,$Z9,0)</f>
        <v>0</v>
      </c>
      <c r="AJ9" s="44" t="n">
        <f aca="false">IF($AA9=18,$X9,0)+IF($AB9=18,$Y9,0)+IF($AC9=18,$Z9,0)</f>
        <v>0</v>
      </c>
      <c r="AK9" s="44" t="n">
        <f aca="false">IF($AA9=20,$X9,0)+IF($AB9=20,$Y9,0)+IF($AC9=20,$Z9,0)</f>
        <v>0</v>
      </c>
      <c r="AL9" s="44" t="n">
        <f aca="false">IF($AA9=22,$X9,0)+IF($AB9=22,$Y9,0)+IF($AC9=22,$Z9,0)</f>
        <v>0</v>
      </c>
      <c r="AM9" s="44" t="n">
        <f aca="false">IF($AA9=24,$X9,0)+IF($AB9=24,$Y9,0)+IF($AC9=24,$Z9,0)</f>
        <v>0</v>
      </c>
      <c r="AN9" s="44" t="n">
        <f aca="false">IF($AA9=25,$X9,0)+IF($AB9=25,$Y9,0)+IF($AC9=25,$Z9,0)</f>
        <v>0</v>
      </c>
      <c r="AO9" s="44" t="n">
        <f aca="false">IF($AA9=26,$X9,0)+IF($AB9=26,$Y9,0)+IF($AC9=26,$Z9,0)</f>
        <v>0</v>
      </c>
      <c r="AP9" s="44" t="n">
        <f aca="false">IF($AA9=28,$X9,0)+IF($AB9=28,$Y9,0)+IF($AC9=28,$Z9,0)</f>
        <v>0</v>
      </c>
      <c r="AQ9" s="44" t="n">
        <f aca="false">IF($AA9=30,$X9,0)+IF($AB9=30,$Y9,0)+IF($AC9=30,$Z9,0)</f>
        <v>0</v>
      </c>
      <c r="AR9" s="44" t="n">
        <f aca="false">IF($AA9=32,$X9,0)+IF($AB9=32,$Y9,0)+IF($AC9=32,$Z9,0)</f>
        <v>0</v>
      </c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2"/>
      <c r="G10" s="33"/>
      <c r="H10" s="34"/>
      <c r="I10" s="32"/>
      <c r="J10" s="33"/>
      <c r="K10" s="34"/>
      <c r="L10" s="35"/>
      <c r="M10" s="36" t="n">
        <f aca="false">(C10-0.1+1)*2*B10</f>
        <v>0</v>
      </c>
      <c r="N10" s="36" t="n">
        <f aca="false">(D10-0.1+1)*2*B10</f>
        <v>0</v>
      </c>
      <c r="O10" s="37" t="n">
        <f aca="false">F10*(C10-0.1+0.02*E10-0.2)*B10</f>
        <v>-0</v>
      </c>
      <c r="P10" s="37" t="n">
        <f aca="false">I10*(D10-0.1+0.02*E10-0.2)*B10</f>
        <v>-0</v>
      </c>
      <c r="Q10" s="38" t="str">
        <f aca="false">IF(E10="","",CONCATENATE(INT((C10*D10*E10*0.01)*B10+((C10+0.1)*0.1*(D10+0.1))*B10)+1))</f>
        <v/>
      </c>
      <c r="R10" s="38" t="str">
        <f aca="false">IF(A10="","",CONCATENATE(ROUNDUP((H10*H10/162)*(M10+O10),2),"  kg","  of  ",H10," mm"))</f>
        <v/>
      </c>
      <c r="S10" s="38" t="str">
        <f aca="false">IF(A10="","",CONCATENATE(ROUNDUP((K10*K10/162)*(N10+P10),2),"  kg","  of  ",K10," mm"))</f>
        <v/>
      </c>
      <c r="T10" s="38" t="str">
        <f aca="false">IF(B10="","",CONCATENATE(INT((L10*L10/162)*(O10+Q10)+1),"  kg","  of  ",L10," mm"))</f>
        <v/>
      </c>
      <c r="U10" s="38" t="str">
        <f aca="false">IF(A10="","",CONCATENATE(ROUNDUP((L10*L10/162)*(2*C10+2*D10-0.2)*B10,2),"  kg of ",L10," mm"))</f>
        <v/>
      </c>
      <c r="V10" s="39" t="n">
        <f aca="false">(C10+0.2)*(D10+0.2)*0.1*B10</f>
        <v>0</v>
      </c>
      <c r="W10" s="40" t="n">
        <f aca="false">B10*C10*D10*E10/100</f>
        <v>0</v>
      </c>
      <c r="X10" s="41" t="str">
        <f aca="false">IF(R10="","",ROUNDUP((H10*H10/162)*(M10+O10),2))</f>
        <v/>
      </c>
      <c r="Y10" s="41" t="str">
        <f aca="false">IF(S10="","",ROUNDUP((K10*K10/162)*(N10+P10),2))</f>
        <v/>
      </c>
      <c r="Z10" s="42" t="str">
        <f aca="false">IF(A10="","",ROUNDUP((L10*L10/162)*(2*C10+2*D10-0.2)*B10,2))</f>
        <v/>
      </c>
      <c r="AA10" s="43" t="n">
        <f aca="false">H10</f>
        <v>0</v>
      </c>
      <c r="AB10" s="43" t="n">
        <f aca="false">K10</f>
        <v>0</v>
      </c>
      <c r="AC10" s="43" t="n">
        <f aca="false">L10</f>
        <v>0</v>
      </c>
      <c r="AD10" s="44" t="n">
        <f aca="false">IF($AA10=6,$X10,0)+IF($AB10=6,$Y10,0)+IF($AC10=6,$Z10,0)</f>
        <v>0</v>
      </c>
      <c r="AE10" s="44" t="n">
        <f aca="false">IF($AA10=8,$X10,0)+IF($AB10=8,$Y10,0)+IF($AC10=8,$Z10,0)</f>
        <v>0</v>
      </c>
      <c r="AF10" s="44" t="n">
        <f aca="false">IF($AA10=10,$X10,0)+IF($AB10=10,$Y10,0)+IF($AC10=10,$Z10,0)</f>
        <v>0</v>
      </c>
      <c r="AG10" s="44" t="n">
        <f aca="false">IF($AA10=12,$X10,0)+IF($AB10=12,$Y10,0)+IF($AC10=12,$Z10,0)</f>
        <v>0</v>
      </c>
      <c r="AH10" s="44" t="n">
        <f aca="false">IF($AA10=14,$X10,0)+IF($AB10=14,$Y10,0)+IF($AC10=14,$Z10,0)</f>
        <v>0</v>
      </c>
      <c r="AI10" s="44" t="n">
        <f aca="false">IF($AA10=16,$X10,0)+IF($AB10=16,$Y10,0)+IF($AC10=16,$Z10,0)</f>
        <v>0</v>
      </c>
      <c r="AJ10" s="44" t="n">
        <f aca="false">IF($AA10=18,$X10,0)+IF($AB10=18,$Y10,0)+IF($AC10=18,$Z10,0)</f>
        <v>0</v>
      </c>
      <c r="AK10" s="44" t="n">
        <f aca="false">IF($AA10=20,$X10,0)+IF($AB10=20,$Y10,0)+IF($AC10=20,$Z10,0)</f>
        <v>0</v>
      </c>
      <c r="AL10" s="44" t="n">
        <f aca="false">IF($AA10=22,$X10,0)+IF($AB10=22,$Y10,0)+IF($AC10=22,$Z10,0)</f>
        <v>0</v>
      </c>
      <c r="AM10" s="44" t="n">
        <f aca="false">IF($AA10=24,$X10,0)+IF($AB10=24,$Y10,0)+IF($AC10=24,$Z10,0)</f>
        <v>0</v>
      </c>
      <c r="AN10" s="44" t="n">
        <f aca="false">IF($AA10=25,$X10,0)+IF($AB10=25,$Y10,0)+IF($AC10=25,$Z10,0)</f>
        <v>0</v>
      </c>
      <c r="AO10" s="44" t="n">
        <f aca="false">IF($AA10=26,$X10,0)+IF($AB10=26,$Y10,0)+IF($AC10=26,$Z10,0)</f>
        <v>0</v>
      </c>
      <c r="AP10" s="44" t="n">
        <f aca="false">IF($AA10=28,$X10,0)+IF($AB10=28,$Y10,0)+IF($AC10=28,$Z10,0)</f>
        <v>0</v>
      </c>
      <c r="AQ10" s="44" t="n">
        <f aca="false">IF($AA10=30,$X10,0)+IF($AB10=30,$Y10,0)+IF($AC10=30,$Z10,0)</f>
        <v>0</v>
      </c>
      <c r="AR10" s="44" t="n">
        <f aca="false">IF($AA10=32,$X10,0)+IF($AB10=32,$Y10,0)+IF($AC10=32,$Z10,0)</f>
        <v>0</v>
      </c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2"/>
      <c r="G11" s="33" t="str">
        <f aca="false">IF(A11="","","f")</f>
        <v/>
      </c>
      <c r="H11" s="34"/>
      <c r="I11" s="32"/>
      <c r="J11" s="33" t="str">
        <f aca="false">IF(A11="","","f")</f>
        <v/>
      </c>
      <c r="K11" s="34"/>
      <c r="L11" s="35"/>
      <c r="M11" s="36" t="n">
        <f aca="false">(C11-0.1+1)*2*B11</f>
        <v>0</v>
      </c>
      <c r="N11" s="36" t="n">
        <f aca="false">(D11-0.1+1)*2*B11</f>
        <v>0</v>
      </c>
      <c r="O11" s="37" t="n">
        <f aca="false">F11*(C11-0.1+0.02*E11-0.2)*B11</f>
        <v>-0</v>
      </c>
      <c r="P11" s="37" t="n">
        <f aca="false">I11*(D11-0.1+0.02*E11-0.2)*B11</f>
        <v>-0</v>
      </c>
      <c r="Q11" s="38" t="str">
        <f aca="false">IF(E11="","",CONCATENATE(INT((C11*D11*E11*0.01)*B11+((C11+0.1)*0.1*(D11+0.1))*B11)+1))</f>
        <v/>
      </c>
      <c r="R11" s="38" t="str">
        <f aca="false">IF(A11="","",CONCATENATE(ROUNDUP((H11*H11/162)*(M11+O11),2),"  kg","  of  ",H11," mm"))</f>
        <v/>
      </c>
      <c r="S11" s="38" t="str">
        <f aca="false">IF(A11="","",CONCATENATE(ROUNDUP((K11*K11/162)*(N11+P11),2),"  kg","  of  ",K11," mm"))</f>
        <v/>
      </c>
      <c r="T11" s="38" t="str">
        <f aca="false">IF(B11="","",CONCATENATE(INT((L11*L11/162)*(O11+Q11)+1),"  kg","  of  ",L11," mm"))</f>
        <v/>
      </c>
      <c r="U11" s="38" t="str">
        <f aca="false">IF(A11="","",CONCATENATE(ROUNDUP((L11*L11/162)*(2*C11+2*D11-0.2)*B11,2),"  kg of ",L11," mm"))</f>
        <v/>
      </c>
      <c r="V11" s="39" t="n">
        <f aca="false">(C11+0.2)*(D11+0.2)*0.1*B11</f>
        <v>0</v>
      </c>
      <c r="W11" s="40" t="n">
        <f aca="false">B11*C11*D11*E11/100</f>
        <v>0</v>
      </c>
      <c r="X11" s="41" t="str">
        <f aca="false">IF(R11="","",ROUNDUP((H11*H11/162)*(M11+O11),2))</f>
        <v/>
      </c>
      <c r="Y11" s="41" t="str">
        <f aca="false">IF(S11="","",ROUNDUP((K11*K11/162)*(N11+P11),2))</f>
        <v/>
      </c>
      <c r="Z11" s="42" t="str">
        <f aca="false">IF(A11="","",ROUNDUP((L11*L11/162)*(2*C11+2*D11-0.2)*B11,2))</f>
        <v/>
      </c>
      <c r="AA11" s="43" t="n">
        <f aca="false">H11</f>
        <v>0</v>
      </c>
      <c r="AB11" s="43" t="n">
        <f aca="false">K11</f>
        <v>0</v>
      </c>
      <c r="AC11" s="43" t="n">
        <f aca="false">L11</f>
        <v>0</v>
      </c>
      <c r="AD11" s="44" t="n">
        <f aca="false">IF($AA11=6,$X11,0)+IF($AB11=6,$Y11,0)+IF($AC11=6,$Z11,0)</f>
        <v>0</v>
      </c>
      <c r="AE11" s="44" t="n">
        <f aca="false">IF($AA11=8,$X11,0)+IF($AB11=8,$Y11,0)+IF($AC11=8,$Z11,0)</f>
        <v>0</v>
      </c>
      <c r="AF11" s="44" t="n">
        <f aca="false">IF($AA11=10,$X11,0)+IF($AB11=10,$Y11,0)+IF($AC11=10,$Z11,0)</f>
        <v>0</v>
      </c>
      <c r="AG11" s="44" t="n">
        <f aca="false">IF($AA11=12,$X11,0)+IF($AB11=12,$Y11,0)+IF($AC11=12,$Z11,0)</f>
        <v>0</v>
      </c>
      <c r="AH11" s="44" t="n">
        <f aca="false">IF($AA11=14,$X11,0)+IF($AB11=14,$Y11,0)+IF($AC11=14,$Z11,0)</f>
        <v>0</v>
      </c>
      <c r="AI11" s="44" t="n">
        <f aca="false">IF($AA11=16,$X11,0)+IF($AB11=16,$Y11,0)+IF($AC11=16,$Z11,0)</f>
        <v>0</v>
      </c>
      <c r="AJ11" s="44" t="n">
        <f aca="false">IF($AA11=18,$X11,0)+IF($AB11=18,$Y11,0)+IF($AC11=18,$Z11,0)</f>
        <v>0</v>
      </c>
      <c r="AK11" s="44" t="n">
        <f aca="false">IF($AA11=20,$X11,0)+IF($AB11=20,$Y11,0)+IF($AC11=20,$Z11,0)</f>
        <v>0</v>
      </c>
      <c r="AL11" s="44" t="n">
        <f aca="false">IF($AA11=22,$X11,0)+IF($AB11=22,$Y11,0)+IF($AC11=22,$Z11,0)</f>
        <v>0</v>
      </c>
      <c r="AM11" s="44" t="n">
        <f aca="false">IF($AA11=24,$X11,0)+IF($AB11=24,$Y11,0)+IF($AC11=24,$Z11,0)</f>
        <v>0</v>
      </c>
      <c r="AN11" s="44" t="n">
        <f aca="false">IF($AA11=25,$X11,0)+IF($AB11=25,$Y11,0)+IF($AC11=25,$Z11,0)</f>
        <v>0</v>
      </c>
      <c r="AO11" s="44" t="n">
        <f aca="false">IF($AA11=26,$X11,0)+IF($AB11=26,$Y11,0)+IF($AC11=26,$Z11,0)</f>
        <v>0</v>
      </c>
      <c r="AP11" s="44" t="n">
        <f aca="false">IF($AA11=28,$X11,0)+IF($AB11=28,$Y11,0)+IF($AC11=28,$Z11,0)</f>
        <v>0</v>
      </c>
      <c r="AQ11" s="44" t="n">
        <f aca="false">IF($AA11=30,$X11,0)+IF($AB11=30,$Y11,0)+IF($AC11=30,$Z11,0)</f>
        <v>0</v>
      </c>
      <c r="AR11" s="44" t="n">
        <f aca="false">IF($AA11=32,$X11,0)+IF($AB11=32,$Y11,0)+IF($AC11=32,$Z11,0)</f>
        <v>0</v>
      </c>
    </row>
    <row r="12" customFormat="false" ht="15" hidden="false" customHeight="false" outlineLevel="0" collapsed="false">
      <c r="A12" s="31" t="s">
        <v>47</v>
      </c>
      <c r="B12" s="31" t="n">
        <v>3</v>
      </c>
      <c r="C12" s="31" t="n">
        <v>3.6</v>
      </c>
      <c r="D12" s="31" t="n">
        <v>2.2</v>
      </c>
      <c r="E12" s="31" t="n">
        <v>45</v>
      </c>
      <c r="F12" s="32" t="n">
        <v>8</v>
      </c>
      <c r="G12" s="33" t="str">
        <f aca="false">IF(A12="","","f")</f>
        <v>f</v>
      </c>
      <c r="H12" s="34" t="n">
        <v>16</v>
      </c>
      <c r="I12" s="32" t="n">
        <v>20</v>
      </c>
      <c r="J12" s="33" t="str">
        <f aca="false">IF(A12="","","f")</f>
        <v>f</v>
      </c>
      <c r="K12" s="34" t="n">
        <v>20</v>
      </c>
      <c r="L12" s="35" t="n">
        <v>8</v>
      </c>
      <c r="M12" s="36" t="n">
        <f aca="false">(C12-0.1+1)*2*B12</f>
        <v>27</v>
      </c>
      <c r="N12" s="36" t="n">
        <f aca="false">(D12-0.1+1)*2*B12</f>
        <v>18.6</v>
      </c>
      <c r="O12" s="37" t="n">
        <f aca="false">F12*(C12-0.1+0.02*E12-0.2)*B12</f>
        <v>100.8</v>
      </c>
      <c r="P12" s="37" t="n">
        <f aca="false">I12*(D12-0.1+0.02*E12-0.2)*B12</f>
        <v>168</v>
      </c>
      <c r="Q12" s="38" t="str">
        <f aca="false">IF(E12="","",CONCATENATE(INT((C12*D12*E12*0.01)*B12+((C12+0.1)*0.1*(D12+0.1))*B12)+1))</f>
        <v>14</v>
      </c>
      <c r="R12" s="38" t="str">
        <f aca="false">IF(A12="","",CONCATENATE(ROUNDUP((H12*H12/162)*(M12+O12),2),"  kg","  of  ",H12," mm"))</f>
        <v>201.96  kg  of  16 mm</v>
      </c>
      <c r="S12" s="38" t="str">
        <f aca="false">IF(A12="","",CONCATENATE(ROUNDUP((K12*K12/162)*(N12+P12),2),"  kg","  of  ",K12," mm"))</f>
        <v>460.75  kg  of  20 mm</v>
      </c>
      <c r="T12" s="38" t="str">
        <f aca="false">IF(B12="","",CONCATENATE(INT((L12*L12/162)*(O12+Q12)+1),"  kg","  of  ",L12," mm"))</f>
        <v>46  kg  of  8 mm</v>
      </c>
      <c r="U12" s="38" t="str">
        <f aca="false">IF(A12="","",CONCATENATE(ROUNDUP((L12*L12/162)*(2*C12+2*D12-0.2)*B12,2),"  kg of ",L12," mm"))</f>
        <v>13.52  kg of 8 mm</v>
      </c>
      <c r="V12" s="39" t="n">
        <f aca="false">(C12+0.2)*(D12+0.2)*0.1*B12</f>
        <v>2.736</v>
      </c>
      <c r="W12" s="40" t="n">
        <f aca="false">B12*C12*D12*E12/100</f>
        <v>10.692</v>
      </c>
      <c r="X12" s="41" t="n">
        <f aca="false">IF(R12="","",ROUNDUP((H12*H12/162)*(M12+O12),2))</f>
        <v>201.96</v>
      </c>
      <c r="Y12" s="41" t="n">
        <f aca="false">IF(S12="","",ROUNDUP((K12*K12/162)*(N12+P12),2))</f>
        <v>460.75</v>
      </c>
      <c r="Z12" s="42" t="n">
        <f aca="false">IF(A12="","",ROUNDUP((L12*L12/162)*(2*C12+2*D12-0.2)*B12,2))</f>
        <v>13.52</v>
      </c>
      <c r="AA12" s="43" t="n">
        <f aca="false">H12</f>
        <v>16</v>
      </c>
      <c r="AB12" s="43" t="n">
        <f aca="false">K12</f>
        <v>20</v>
      </c>
      <c r="AC12" s="43" t="n">
        <f aca="false">L12</f>
        <v>8</v>
      </c>
      <c r="AD12" s="44" t="n">
        <f aca="false">IF($AA12=6,$X12,0)+IF($AB12=6,$Y12,0)+IF($AC12=6,$Z12,0)</f>
        <v>0</v>
      </c>
      <c r="AE12" s="44" t="n">
        <f aca="false">IF($AA12=8,$X12,0)+IF($AB12=8,$Y12,0)+IF($AC12=8,$Z12,0)</f>
        <v>13.52</v>
      </c>
      <c r="AF12" s="44" t="n">
        <f aca="false">IF($AA12=10,$X12,0)+IF($AB12=10,$Y12,0)+IF($AC12=10,$Z12,0)</f>
        <v>0</v>
      </c>
      <c r="AG12" s="44" t="n">
        <f aca="false">IF($AA12=12,$X12,0)+IF($AB12=12,$Y12,0)+IF($AC12=12,$Z12,0)</f>
        <v>0</v>
      </c>
      <c r="AH12" s="44" t="n">
        <f aca="false">IF($AA12=14,$X12,0)+IF($AB12=14,$Y12,0)+IF($AC12=14,$Z12,0)</f>
        <v>0</v>
      </c>
      <c r="AI12" s="44" t="n">
        <f aca="false">IF($AA12=16,$X12,0)+IF($AB12=16,$Y12,0)+IF($AC12=16,$Z12,0)</f>
        <v>201.96</v>
      </c>
      <c r="AJ12" s="44" t="n">
        <f aca="false">IF($AA12=18,$X12,0)+IF($AB12=18,$Y12,0)+IF($AC12=18,$Z12,0)</f>
        <v>0</v>
      </c>
      <c r="AK12" s="44" t="n">
        <f aca="false">IF($AA12=20,$X12,0)+IF($AB12=20,$Y12,0)+IF($AC12=20,$Z12,0)</f>
        <v>460.75</v>
      </c>
      <c r="AL12" s="44" t="n">
        <f aca="false">IF($AA12=22,$X12,0)+IF($AB12=22,$Y12,0)+IF($AC12=22,$Z12,0)</f>
        <v>0</v>
      </c>
      <c r="AM12" s="44" t="n">
        <f aca="false">IF($AA12=24,$X12,0)+IF($AB12=24,$Y12,0)+IF($AC12=24,$Z12,0)</f>
        <v>0</v>
      </c>
      <c r="AN12" s="44" t="n">
        <f aca="false">IF($AA12=25,$X12,0)+IF($AB12=25,$Y12,0)+IF($AC12=25,$Z12,0)</f>
        <v>0</v>
      </c>
      <c r="AO12" s="44" t="n">
        <f aca="false">IF($AA12=26,$X12,0)+IF($AB12=26,$Y12,0)+IF($AC12=26,$Z12,0)</f>
        <v>0</v>
      </c>
      <c r="AP12" s="44" t="n">
        <f aca="false">IF($AA12=28,$X12,0)+IF($AB12=28,$Y12,0)+IF($AC12=28,$Z12,0)</f>
        <v>0</v>
      </c>
      <c r="AQ12" s="44" t="n">
        <f aca="false">IF($AA12=30,$X12,0)+IF($AB12=30,$Y12,0)+IF($AC12=30,$Z12,0)</f>
        <v>0</v>
      </c>
      <c r="AR12" s="44" t="n">
        <f aca="false">IF($AA12=32,$X12,0)+IF($AB12=32,$Y12,0)+IF($AC12=32,$Z12,0)</f>
        <v>0</v>
      </c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2"/>
      <c r="G13" s="33" t="str">
        <f aca="false">IF(A13="","","f")</f>
        <v/>
      </c>
      <c r="H13" s="34"/>
      <c r="I13" s="32"/>
      <c r="J13" s="33" t="str">
        <f aca="false">IF(A13="","","f")</f>
        <v/>
      </c>
      <c r="K13" s="34"/>
      <c r="L13" s="35"/>
      <c r="M13" s="36" t="n">
        <f aca="false">(C13-0.1+1)*2*B13</f>
        <v>0</v>
      </c>
      <c r="N13" s="36" t="n">
        <f aca="false">(D13-0.1+1)*2*B13</f>
        <v>0</v>
      </c>
      <c r="O13" s="37" t="n">
        <f aca="false">F13*(C13-0.1+0.02*E13-0.2)*B13</f>
        <v>-0</v>
      </c>
      <c r="P13" s="37" t="n">
        <f aca="false">I13*(D13-0.1+0.02*E13-0.2)*B13</f>
        <v>-0</v>
      </c>
      <c r="Q13" s="38" t="str">
        <f aca="false">IF(E13="","",CONCATENATE(INT((C13*D13*E13*0.01)*B13+((C13+0.1)*0.1*(D13+0.1))*B13)+1))</f>
        <v/>
      </c>
      <c r="R13" s="38" t="str">
        <f aca="false">IF(A13="","",CONCATENATE(ROUNDUP((H13*H13/162)*(M13+O13),2),"  kg","  of  ",H13," mm"))</f>
        <v/>
      </c>
      <c r="S13" s="38" t="str">
        <f aca="false">IF(A13="","",CONCATENATE(ROUNDUP((K13*K13/162)*(N13+P13),2),"  kg","  of  ",K13," mm"))</f>
        <v/>
      </c>
      <c r="T13" s="38" t="str">
        <f aca="false">IF(B13="","",CONCATENATE(INT((L13*L13/162)*(O13+Q13)+1),"  kg","  of  ",L13," mm"))</f>
        <v/>
      </c>
      <c r="U13" s="38" t="str">
        <f aca="false">IF(A13="","",CONCATENATE(ROUNDUP((L13*L13/162)*(2*C13+2*D13-0.2)*B13,2),"  kg of ",L13," mm"))</f>
        <v/>
      </c>
      <c r="V13" s="39" t="n">
        <f aca="false">(C13+0.2)*(D13+0.2)*0.1*B13</f>
        <v>0</v>
      </c>
      <c r="W13" s="40" t="n">
        <f aca="false">B13*C13*D13*E13/100</f>
        <v>0</v>
      </c>
      <c r="X13" s="41" t="str">
        <f aca="false">IF(R13="","",ROUNDUP((H13*H13/162)*(M13+O13),2))</f>
        <v/>
      </c>
      <c r="Y13" s="41" t="str">
        <f aca="false">IF(S13="","",ROUNDUP((K13*K13/162)*(N13+P13),2))</f>
        <v/>
      </c>
      <c r="Z13" s="42" t="str">
        <f aca="false">IF(A13="","",ROUNDUP((L13*L13/162)*(2*C13+2*D13-0.2)*B13,2))</f>
        <v/>
      </c>
      <c r="AA13" s="43" t="n">
        <f aca="false">H13</f>
        <v>0</v>
      </c>
      <c r="AB13" s="43" t="n">
        <f aca="false">K13</f>
        <v>0</v>
      </c>
      <c r="AC13" s="43" t="n">
        <f aca="false">L13</f>
        <v>0</v>
      </c>
      <c r="AD13" s="44" t="n">
        <f aca="false">IF($AA13=6,$X13,0)+IF($AB13=6,$Y13,0)+IF($AC13=6,$Z13,0)</f>
        <v>0</v>
      </c>
      <c r="AE13" s="44" t="n">
        <f aca="false">IF($AA13=8,$X13,0)+IF($AB13=8,$Y13,0)+IF($AC13=8,$Z13,0)</f>
        <v>0</v>
      </c>
      <c r="AF13" s="44" t="n">
        <f aca="false">IF($AA13=10,$X13,0)+IF($AB13=10,$Y13,0)+IF($AC13=10,$Z13,0)</f>
        <v>0</v>
      </c>
      <c r="AG13" s="44" t="n">
        <f aca="false">IF($AA13=12,$X13,0)+IF($AB13=12,$Y13,0)+IF($AC13=12,$Z13,0)</f>
        <v>0</v>
      </c>
      <c r="AH13" s="44" t="n">
        <f aca="false">IF($AA13=14,$X13,0)+IF($AB13=14,$Y13,0)+IF($AC13=14,$Z13,0)</f>
        <v>0</v>
      </c>
      <c r="AI13" s="44" t="n">
        <f aca="false">IF($AA13=16,$X13,0)+IF($AB13=16,$Y13,0)+IF($AC13=16,$Z13,0)</f>
        <v>0</v>
      </c>
      <c r="AJ13" s="44" t="n">
        <f aca="false">IF($AA13=18,$X13,0)+IF($AB13=18,$Y13,0)+IF($AC13=18,$Z13,0)</f>
        <v>0</v>
      </c>
      <c r="AK13" s="44" t="n">
        <f aca="false">IF($AA13=20,$X13,0)+IF($AB13=20,$Y13,0)+IF($AC13=20,$Z13,0)</f>
        <v>0</v>
      </c>
      <c r="AL13" s="44" t="n">
        <f aca="false">IF($AA13=22,$X13,0)+IF($AB13=22,$Y13,0)+IF($AC13=22,$Z13,0)</f>
        <v>0</v>
      </c>
      <c r="AM13" s="44" t="n">
        <f aca="false">IF($AA13=24,$X13,0)+IF($AB13=24,$Y13,0)+IF($AC13=24,$Z13,0)</f>
        <v>0</v>
      </c>
      <c r="AN13" s="44" t="n">
        <f aca="false">IF($AA13=25,$X13,0)+IF($AB13=25,$Y13,0)+IF($AC13=25,$Z13,0)</f>
        <v>0</v>
      </c>
      <c r="AO13" s="44" t="n">
        <f aca="false">IF($AA13=26,$X13,0)+IF($AB13=26,$Y13,0)+IF($AC13=26,$Z13,0)</f>
        <v>0</v>
      </c>
      <c r="AP13" s="44" t="n">
        <f aca="false">IF($AA13=28,$X13,0)+IF($AB13=28,$Y13,0)+IF($AC13=28,$Z13,0)</f>
        <v>0</v>
      </c>
      <c r="AQ13" s="44" t="n">
        <f aca="false">IF($AA13=30,$X13,0)+IF($AB13=30,$Y13,0)+IF($AC13=30,$Z13,0)</f>
        <v>0</v>
      </c>
      <c r="AR13" s="44" t="n">
        <f aca="false">IF($AA13=32,$X13,0)+IF($AB13=32,$Y13,0)+IF($AC13=32,$Z13,0)</f>
        <v>0</v>
      </c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2"/>
      <c r="G14" s="33" t="str">
        <f aca="false">IF(A14="","","f")</f>
        <v/>
      </c>
      <c r="H14" s="34"/>
      <c r="I14" s="32"/>
      <c r="J14" s="33" t="str">
        <f aca="false">IF(A14="","","f")</f>
        <v/>
      </c>
      <c r="K14" s="34"/>
      <c r="L14" s="35"/>
      <c r="M14" s="36" t="n">
        <f aca="false">(C14-0.1+1)*2*B14</f>
        <v>0</v>
      </c>
      <c r="N14" s="36" t="n">
        <f aca="false">(D14-0.1+1)*2*B14</f>
        <v>0</v>
      </c>
      <c r="O14" s="37" t="n">
        <f aca="false">F14*(C14-0.1+0.02*E14-0.2)*B14</f>
        <v>-0</v>
      </c>
      <c r="P14" s="37" t="n">
        <f aca="false">I14*(D14-0.1+0.02*E14-0.2)*B14</f>
        <v>-0</v>
      </c>
      <c r="Q14" s="38" t="str">
        <f aca="false">IF(E14="","",CONCATENATE(INT((C14*D14*E14*0.01)*B14+((C14+0.1)*0.1*(D14+0.1))*B14)+1))</f>
        <v/>
      </c>
      <c r="R14" s="38" t="str">
        <f aca="false">IF(A14="","",CONCATENATE(ROUNDUP((H14*H14/162)*(M14+O14),2),"  kg","  of  ",H14," mm"))</f>
        <v/>
      </c>
      <c r="S14" s="38" t="str">
        <f aca="false">IF(A14="","",CONCATENATE(ROUNDUP((K14*K14/162)*(N14+P14),2),"  kg","  of  ",K14," mm"))</f>
        <v/>
      </c>
      <c r="T14" s="38" t="str">
        <f aca="false">IF(B14="","",CONCATENATE(INT((L14*L14/162)*(O14+Q14)+1),"  kg","  of  ",L14," mm"))</f>
        <v/>
      </c>
      <c r="U14" s="38" t="str">
        <f aca="false">IF(A14="","",CONCATENATE(ROUNDUP((L14*L14/162)*(2*C14+2*D14-0.2)*B14,2),"  kg of ",L14," mm"))</f>
        <v/>
      </c>
      <c r="V14" s="39" t="n">
        <f aca="false">(C14+0.2)*(D14+0.2)*0.1*B14</f>
        <v>0</v>
      </c>
      <c r="W14" s="40" t="n">
        <f aca="false">B14*C14*D14*E14/100</f>
        <v>0</v>
      </c>
      <c r="X14" s="41" t="str">
        <f aca="false">IF(R14="","",ROUNDUP((H14*H14/162)*(M14+O14),2))</f>
        <v/>
      </c>
      <c r="Y14" s="41" t="str">
        <f aca="false">IF(S14="","",ROUNDUP((K14*K14/162)*(N14+P14),2))</f>
        <v/>
      </c>
      <c r="Z14" s="42" t="str">
        <f aca="false">IF(A14="","",ROUNDUP((L14*L14/162)*(2*C14+2*D14-0.2)*B14,2))</f>
        <v/>
      </c>
      <c r="AA14" s="43" t="n">
        <f aca="false">H14</f>
        <v>0</v>
      </c>
      <c r="AB14" s="43" t="n">
        <f aca="false">K14</f>
        <v>0</v>
      </c>
      <c r="AC14" s="43" t="n">
        <f aca="false">L14</f>
        <v>0</v>
      </c>
      <c r="AD14" s="44" t="n">
        <f aca="false">IF($AA14=6,$X14,0)+IF($AB14=6,$Y14,0)+IF($AC14=6,$Z14,0)</f>
        <v>0</v>
      </c>
      <c r="AE14" s="44" t="n">
        <f aca="false">IF($AA14=8,$X14,0)+IF($AB14=8,$Y14,0)+IF($AC14=8,$Z14,0)</f>
        <v>0</v>
      </c>
      <c r="AF14" s="44" t="n">
        <f aca="false">IF($AA14=10,$X14,0)+IF($AB14=10,$Y14,0)+IF($AC14=10,$Z14,0)</f>
        <v>0</v>
      </c>
      <c r="AG14" s="44" t="n">
        <f aca="false">IF($AA14=12,$X14,0)+IF($AB14=12,$Y14,0)+IF($AC14=12,$Z14,0)</f>
        <v>0</v>
      </c>
      <c r="AH14" s="44" t="n">
        <f aca="false">IF($AA14=14,$X14,0)+IF($AB14=14,$Y14,0)+IF($AC14=14,$Z14,0)</f>
        <v>0</v>
      </c>
      <c r="AI14" s="44" t="n">
        <f aca="false">IF($AA14=16,$X14,0)+IF($AB14=16,$Y14,0)+IF($AC14=16,$Z14,0)</f>
        <v>0</v>
      </c>
      <c r="AJ14" s="44" t="n">
        <f aca="false">IF($AA14=18,$X14,0)+IF($AB14=18,$Y14,0)+IF($AC14=18,$Z14,0)</f>
        <v>0</v>
      </c>
      <c r="AK14" s="44" t="n">
        <f aca="false">IF($AA14=20,$X14,0)+IF($AB14=20,$Y14,0)+IF($AC14=20,$Z14,0)</f>
        <v>0</v>
      </c>
      <c r="AL14" s="44" t="n">
        <f aca="false">IF($AA14=22,$X14,0)+IF($AB14=22,$Y14,0)+IF($AC14=22,$Z14,0)</f>
        <v>0</v>
      </c>
      <c r="AM14" s="44" t="n">
        <f aca="false">IF($AA14=24,$X14,0)+IF($AB14=24,$Y14,0)+IF($AC14=24,$Z14,0)</f>
        <v>0</v>
      </c>
      <c r="AN14" s="44" t="n">
        <f aca="false">IF($AA14=25,$X14,0)+IF($AB14=25,$Y14,0)+IF($AC14=25,$Z14,0)</f>
        <v>0</v>
      </c>
      <c r="AO14" s="44" t="n">
        <f aca="false">IF($AA14=26,$X14,0)+IF($AB14=26,$Y14,0)+IF($AC14=26,$Z14,0)</f>
        <v>0</v>
      </c>
      <c r="AP14" s="44" t="n">
        <f aca="false">IF($AA14=28,$X14,0)+IF($AB14=28,$Y14,0)+IF($AC14=28,$Z14,0)</f>
        <v>0</v>
      </c>
      <c r="AQ14" s="44" t="n">
        <f aca="false">IF($AA14=30,$X14,0)+IF($AB14=30,$Y14,0)+IF($AC14=30,$Z14,0)</f>
        <v>0</v>
      </c>
      <c r="AR14" s="44" t="n">
        <f aca="false">IF($AA14=32,$X14,0)+IF($AB14=32,$Y14,0)+IF($AC14=32,$Z14,0)</f>
        <v>0</v>
      </c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2"/>
      <c r="G15" s="33" t="str">
        <f aca="false">IF(A15="","","f")</f>
        <v/>
      </c>
      <c r="H15" s="34"/>
      <c r="I15" s="32"/>
      <c r="J15" s="33" t="str">
        <f aca="false">IF(A15="","","f")</f>
        <v/>
      </c>
      <c r="K15" s="34"/>
      <c r="L15" s="35"/>
      <c r="M15" s="36" t="n">
        <f aca="false">(C15-0.1+1)*2*B15</f>
        <v>0</v>
      </c>
      <c r="N15" s="36" t="n">
        <f aca="false">(D15-0.1+1)*2*B15</f>
        <v>0</v>
      </c>
      <c r="O15" s="37" t="n">
        <f aca="false">F15*(C15-0.1+0.02*E15-0.2)*B15</f>
        <v>-0</v>
      </c>
      <c r="P15" s="37" t="n">
        <f aca="false">I15*(D15-0.1+0.02*E15-0.2)*B15</f>
        <v>-0</v>
      </c>
      <c r="Q15" s="38" t="str">
        <f aca="false">IF(E15="","",CONCATENATE(INT((C15*D15*E15*0.01)*B15+((C15+0.1)*0.1*(D15+0.1))*B15)+1))</f>
        <v/>
      </c>
      <c r="R15" s="38" t="str">
        <f aca="false">IF(A15="","",CONCATENATE(ROUNDUP((H15*H15/162)*(M15+O15),2),"  kg","  of  ",H15," mm"))</f>
        <v/>
      </c>
      <c r="S15" s="38" t="str">
        <f aca="false">IF(A15="","",CONCATENATE(ROUNDUP((K15*K15/162)*(N15+P15),2),"  kg","  of  ",K15," mm"))</f>
        <v/>
      </c>
      <c r="T15" s="38" t="str">
        <f aca="false">IF(B15="","",CONCATENATE(INT((L15*L15/162)*(O15+Q15)+1),"  kg","  of  ",L15," mm"))</f>
        <v/>
      </c>
      <c r="U15" s="38" t="str">
        <f aca="false">IF(A15="","",CONCATENATE(ROUNDUP((L15*L15/162)*(2*C15+2*D15-0.2)*B15,2),"  kg of ",L15," mm"))</f>
        <v/>
      </c>
      <c r="V15" s="39" t="n">
        <f aca="false">(C15+0.2)*(D15+0.2)*0.1*B15</f>
        <v>0</v>
      </c>
      <c r="W15" s="40" t="n">
        <f aca="false">B15*C15*D15*E15/100</f>
        <v>0</v>
      </c>
      <c r="X15" s="41" t="str">
        <f aca="false">IF(R15="","",ROUNDUP((H15*H15/162)*(M15+O15),2))</f>
        <v/>
      </c>
      <c r="Y15" s="41" t="str">
        <f aca="false">IF(S15="","",ROUNDUP((K15*K15/162)*(N15+P15),2))</f>
        <v/>
      </c>
      <c r="Z15" s="42" t="str">
        <f aca="false">IF(A15="","",ROUNDUP((L15*L15/162)*(2*C15+2*D15-0.2)*B15,2))</f>
        <v/>
      </c>
      <c r="AA15" s="43" t="n">
        <f aca="false">H15</f>
        <v>0</v>
      </c>
      <c r="AB15" s="43" t="n">
        <f aca="false">K15</f>
        <v>0</v>
      </c>
      <c r="AC15" s="43" t="n">
        <f aca="false">L15</f>
        <v>0</v>
      </c>
      <c r="AD15" s="44" t="n">
        <f aca="false">IF($AA15=6,$X15,0)+IF($AB15=6,$Y15,0)+IF($AC15=6,$Z15,0)</f>
        <v>0</v>
      </c>
      <c r="AE15" s="44" t="n">
        <f aca="false">IF($AA15=8,$X15,0)+IF($AB15=8,$Y15,0)+IF($AC15=8,$Z15,0)</f>
        <v>0</v>
      </c>
      <c r="AF15" s="44" t="n">
        <f aca="false">IF($AA15=10,$X15,0)+IF($AB15=10,$Y15,0)+IF($AC15=10,$Z15,0)</f>
        <v>0</v>
      </c>
      <c r="AG15" s="44" t="n">
        <f aca="false">IF($AA15=12,$X15,0)+IF($AB15=12,$Y15,0)+IF($AC15=12,$Z15,0)</f>
        <v>0</v>
      </c>
      <c r="AH15" s="44" t="n">
        <f aca="false">IF($AA15=14,$X15,0)+IF($AB15=14,$Y15,0)+IF($AC15=14,$Z15,0)</f>
        <v>0</v>
      </c>
      <c r="AI15" s="44" t="n">
        <f aca="false">IF($AA15=16,$X15,0)+IF($AB15=16,$Y15,0)+IF($AC15=16,$Z15,0)</f>
        <v>0</v>
      </c>
      <c r="AJ15" s="44" t="n">
        <f aca="false">IF($AA15=18,$X15,0)+IF($AB15=18,$Y15,0)+IF($AC15=18,$Z15,0)</f>
        <v>0</v>
      </c>
      <c r="AK15" s="44" t="n">
        <f aca="false">IF($AA15=20,$X15,0)+IF($AB15=20,$Y15,0)+IF($AC15=20,$Z15,0)</f>
        <v>0</v>
      </c>
      <c r="AL15" s="44" t="n">
        <f aca="false">IF($AA15=22,$X15,0)+IF($AB15=22,$Y15,0)+IF($AC15=22,$Z15,0)</f>
        <v>0</v>
      </c>
      <c r="AM15" s="44" t="n">
        <f aca="false">IF($AA15=24,$X15,0)+IF($AB15=24,$Y15,0)+IF($AC15=24,$Z15,0)</f>
        <v>0</v>
      </c>
      <c r="AN15" s="44" t="n">
        <f aca="false">IF($AA15=25,$X15,0)+IF($AB15=25,$Y15,0)+IF($AC15=25,$Z15,0)</f>
        <v>0</v>
      </c>
      <c r="AO15" s="44" t="n">
        <f aca="false">IF($AA15=26,$X15,0)+IF($AB15=26,$Y15,0)+IF($AC15=26,$Z15,0)</f>
        <v>0</v>
      </c>
      <c r="AP15" s="44" t="n">
        <f aca="false">IF($AA15=28,$X15,0)+IF($AB15=28,$Y15,0)+IF($AC15=28,$Z15,0)</f>
        <v>0</v>
      </c>
      <c r="AQ15" s="44" t="n">
        <f aca="false">IF($AA15=30,$X15,0)+IF($AB15=30,$Y15,0)+IF($AC15=30,$Z15,0)</f>
        <v>0</v>
      </c>
      <c r="AR15" s="44" t="n">
        <f aca="false">IF($AA15=32,$X15,0)+IF($AB15=32,$Y15,0)+IF($AC15=32,$Z15,0)</f>
        <v>0</v>
      </c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2"/>
      <c r="G16" s="33" t="str">
        <f aca="false">IF(A16="","","f")</f>
        <v/>
      </c>
      <c r="H16" s="34"/>
      <c r="I16" s="32"/>
      <c r="J16" s="33" t="str">
        <f aca="false">IF(A16="","","f")</f>
        <v/>
      </c>
      <c r="K16" s="34"/>
      <c r="L16" s="35"/>
      <c r="M16" s="36" t="n">
        <f aca="false">(C16-0.1+1)*2*B16</f>
        <v>0</v>
      </c>
      <c r="N16" s="36" t="n">
        <f aca="false">(D16-0.1+1)*2*B16</f>
        <v>0</v>
      </c>
      <c r="O16" s="37" t="n">
        <f aca="false">F16*(C16-0.1+0.02*E16-0.2)*B16</f>
        <v>-0</v>
      </c>
      <c r="P16" s="37" t="n">
        <f aca="false">I16*(D16-0.1+0.02*E16-0.2)*B16</f>
        <v>-0</v>
      </c>
      <c r="Q16" s="38" t="str">
        <f aca="false">IF(E16="","",CONCATENATE(INT((C16*D16*E16*0.01)*B16+((C16+0.1)*0.1*(D16+0.1))*B16)+1))</f>
        <v/>
      </c>
      <c r="R16" s="38" t="str">
        <f aca="false">IF(A16="","",CONCATENATE(ROUNDUP((H16*H16/162)*(M16+O16),2),"  kg","  of  ",H16," mm"))</f>
        <v/>
      </c>
      <c r="S16" s="38" t="str">
        <f aca="false">IF(A16="","",CONCATENATE(ROUNDUP((K16*K16/162)*(N16+P16),2),"  kg","  of  ",K16," mm"))</f>
        <v/>
      </c>
      <c r="T16" s="38" t="str">
        <f aca="false">IF(B16="","",CONCATENATE(INT((L16*L16/162)*(O16+Q16)+1),"  kg","  of  ",L16," mm"))</f>
        <v/>
      </c>
      <c r="U16" s="38" t="str">
        <f aca="false">IF(A16="","",CONCATENATE(ROUNDUP((L16*L16/162)*(2*C16+2*D16-0.2)*B16,2),"  kg of ",L16," mm"))</f>
        <v/>
      </c>
      <c r="V16" s="39" t="n">
        <f aca="false">(C16+0.2)*(D16+0.2)*0.1*B16</f>
        <v>0</v>
      </c>
      <c r="W16" s="40" t="n">
        <f aca="false">B16*C16*D16*E16/100</f>
        <v>0</v>
      </c>
      <c r="X16" s="41" t="str">
        <f aca="false">IF(R16="","",ROUNDUP((H16*H16/162)*(M16+O16),2))</f>
        <v/>
      </c>
      <c r="Y16" s="41" t="str">
        <f aca="false">IF(S16="","",ROUNDUP((K16*K16/162)*(N16+P16),2))</f>
        <v/>
      </c>
      <c r="Z16" s="42" t="str">
        <f aca="false">IF(A16="","",ROUNDUP((L16*L16/162)*(2*C16+2*D16-0.2)*B16,2))</f>
        <v/>
      </c>
      <c r="AA16" s="43" t="n">
        <f aca="false">H16</f>
        <v>0</v>
      </c>
      <c r="AB16" s="43" t="n">
        <f aca="false">K16</f>
        <v>0</v>
      </c>
      <c r="AC16" s="43" t="n">
        <f aca="false">L16</f>
        <v>0</v>
      </c>
      <c r="AD16" s="44" t="n">
        <f aca="false">IF($AA16=6,$X16,0)+IF($AB16=6,$Y16,0)+IF($AC16=6,$Z16,0)</f>
        <v>0</v>
      </c>
      <c r="AE16" s="44" t="n">
        <f aca="false">IF($AA16=8,$X16,0)+IF($AB16=8,$Y16,0)+IF($AC16=8,$Z16,0)</f>
        <v>0</v>
      </c>
      <c r="AF16" s="44" t="n">
        <f aca="false">IF($AA16=10,$X16,0)+IF($AB16=10,$Y16,0)+IF($AC16=10,$Z16,0)</f>
        <v>0</v>
      </c>
      <c r="AG16" s="44" t="n">
        <f aca="false">IF($AA16=12,$X16,0)+IF($AB16=12,$Y16,0)+IF($AC16=12,$Z16,0)</f>
        <v>0</v>
      </c>
      <c r="AH16" s="44" t="n">
        <f aca="false">IF($AA16=14,$X16,0)+IF($AB16=14,$Y16,0)+IF($AC16=14,$Z16,0)</f>
        <v>0</v>
      </c>
      <c r="AI16" s="44" t="n">
        <f aca="false">IF($AA16=16,$X16,0)+IF($AB16=16,$Y16,0)+IF($AC16=16,$Z16,0)</f>
        <v>0</v>
      </c>
      <c r="AJ16" s="44" t="n">
        <f aca="false">IF($AA16=18,$X16,0)+IF($AB16=18,$Y16,0)+IF($AC16=18,$Z16,0)</f>
        <v>0</v>
      </c>
      <c r="AK16" s="44" t="n">
        <f aca="false">IF($AA16=20,$X16,0)+IF($AB16=20,$Y16,0)+IF($AC16=20,$Z16,0)</f>
        <v>0</v>
      </c>
      <c r="AL16" s="44" t="n">
        <f aca="false">IF($AA16=22,$X16,0)+IF($AB16=22,$Y16,0)+IF($AC16=22,$Z16,0)</f>
        <v>0</v>
      </c>
      <c r="AM16" s="44" t="n">
        <f aca="false">IF($AA16=24,$X16,0)+IF($AB16=24,$Y16,0)+IF($AC16=24,$Z16,0)</f>
        <v>0</v>
      </c>
      <c r="AN16" s="44" t="n">
        <f aca="false">IF($AA16=25,$X16,0)+IF($AB16=25,$Y16,0)+IF($AC16=25,$Z16,0)</f>
        <v>0</v>
      </c>
      <c r="AO16" s="44" t="n">
        <f aca="false">IF($AA16=26,$X16,0)+IF($AB16=26,$Y16,0)+IF($AC16=26,$Z16,0)</f>
        <v>0</v>
      </c>
      <c r="AP16" s="44" t="n">
        <f aca="false">IF($AA16=28,$X16,0)+IF($AB16=28,$Y16,0)+IF($AC16=28,$Z16,0)</f>
        <v>0</v>
      </c>
      <c r="AQ16" s="44" t="n">
        <f aca="false">IF($AA16=30,$X16,0)+IF($AB16=30,$Y16,0)+IF($AC16=30,$Z16,0)</f>
        <v>0</v>
      </c>
      <c r="AR16" s="44" t="n">
        <f aca="false">IF($AA16=32,$X16,0)+IF($AB16=32,$Y16,0)+IF($AC16=32,$Z16,0)</f>
        <v>0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6"/>
      <c r="G17" s="33" t="str">
        <f aca="false">IF(A17="","","f")</f>
        <v/>
      </c>
      <c r="H17" s="47"/>
      <c r="I17" s="46"/>
      <c r="J17" s="33" t="str">
        <f aca="false">IF(A17="","","f")</f>
        <v/>
      </c>
      <c r="K17" s="47"/>
      <c r="L17" s="35"/>
      <c r="M17" s="36" t="n">
        <f aca="false">(C17-0.1+1)*2*B17</f>
        <v>0</v>
      </c>
      <c r="N17" s="36" t="n">
        <f aca="false">(D17-0.1+1)*2*B17</f>
        <v>0</v>
      </c>
      <c r="O17" s="37" t="n">
        <f aca="false">F17*(C17-0.1+0.02*E17-0.2)*B17</f>
        <v>-0</v>
      </c>
      <c r="P17" s="37" t="n">
        <f aca="false">I17*(D17-0.1+0.02*E17-0.2)*B17</f>
        <v>-0</v>
      </c>
      <c r="Q17" s="38" t="str">
        <f aca="false">IF(E17="","",CONCATENATE(INT((C17*D17*E17*0.01)*B17+((C17+0.1)*0.1*(D17+0.1))*B17)+1))</f>
        <v/>
      </c>
      <c r="R17" s="38" t="str">
        <f aca="false">IF(A17="","",CONCATENATE(ROUNDUP((H17*H17/162)*(M17+O17),2),"  kg","  of  ",H17," mm"))</f>
        <v/>
      </c>
      <c r="S17" s="38" t="str">
        <f aca="false">IF(A17="","",CONCATENATE(ROUNDUP((K17*K17/162)*(N17+P17),2),"  kg","  of  ",K17," mm"))</f>
        <v/>
      </c>
      <c r="T17" s="38" t="str">
        <f aca="false">IF(B17="","",CONCATENATE(INT((L17*L17/162)*(O17+Q17)+1),"  kg","  of  ",L17," mm"))</f>
        <v/>
      </c>
      <c r="U17" s="38" t="str">
        <f aca="false">IF(A17="","",CONCATENATE(ROUNDUP((L17*L17/162)*(2*C17+2*D17-0.2)*B17,2),"  kg of ",L17," mm"))</f>
        <v/>
      </c>
      <c r="V17" s="39" t="n">
        <f aca="false">(C17+0.2)*(D17+0.2)*0.1*B17</f>
        <v>0</v>
      </c>
      <c r="W17" s="40" t="n">
        <f aca="false">B17*C17*D17*E17/100+(C17+0.1)*(D17+0.1)*B17*0.1</f>
        <v>0</v>
      </c>
      <c r="X17" s="41" t="str">
        <f aca="false">IF(R17="","",ROUNDUP((H17*H17/162)*(M17+O17),2))</f>
        <v/>
      </c>
      <c r="Y17" s="41" t="str">
        <f aca="false">IF(S17="","",ROUNDUP((K17*K17/162)*(N17+P17),2))</f>
        <v/>
      </c>
      <c r="Z17" s="42" t="str">
        <f aca="false">IF(A17="","",ROUNDUP((L17*L17/162)*(2*C17+2*D17-0.2)*B17,2))</f>
        <v/>
      </c>
      <c r="AA17" s="43" t="n">
        <f aca="false">H17</f>
        <v>0</v>
      </c>
      <c r="AB17" s="43" t="n">
        <f aca="false">K17</f>
        <v>0</v>
      </c>
      <c r="AC17" s="43" t="n">
        <f aca="false">L17</f>
        <v>0</v>
      </c>
      <c r="AD17" s="44" t="n">
        <f aca="false">IF($AA17=6,$X17,0)+IF($AB17=6,$Y17,0)+IF($AC17=6,$Z17,0)</f>
        <v>0</v>
      </c>
      <c r="AE17" s="44" t="n">
        <f aca="false">IF($AA17=8,$X17,0)+IF($AB17=8,$Y17,0)+IF($AC17=8,$Z17,0)</f>
        <v>0</v>
      </c>
      <c r="AF17" s="44" t="n">
        <f aca="false">IF($AA17=10,$X17,0)+IF($AB17=10,$Y17,0)+IF($AC17=10,$Z17,0)</f>
        <v>0</v>
      </c>
      <c r="AG17" s="44" t="n">
        <f aca="false">IF($AA17=12,$X17,0)+IF($AB17=12,$Y17,0)+IF($AC17=12,$Z17,0)</f>
        <v>0</v>
      </c>
      <c r="AH17" s="44" t="n">
        <f aca="false">IF($AA17=14,$X17,0)+IF($AB17=14,$Y17,0)+IF($AC17=14,$Z17,0)</f>
        <v>0</v>
      </c>
      <c r="AI17" s="44" t="n">
        <f aca="false">IF($AA17=16,$X17,0)+IF($AB17=16,$Y17,0)+IF($AC17=16,$Z17,0)</f>
        <v>0</v>
      </c>
      <c r="AJ17" s="44" t="n">
        <f aca="false">IF($AA17=18,$X17,0)+IF($AB17=18,$Y17,0)+IF($AC17=18,$Z17,0)</f>
        <v>0</v>
      </c>
      <c r="AK17" s="44" t="n">
        <f aca="false">IF($AA17=20,$X17,0)+IF($AB17=20,$Y17,0)+IF($AC17=20,$Z17,0)</f>
        <v>0</v>
      </c>
      <c r="AL17" s="44" t="n">
        <f aca="false">IF($AA17=22,$X17,0)+IF($AB17=22,$Y17,0)+IF($AC17=22,$Z17,0)</f>
        <v>0</v>
      </c>
      <c r="AM17" s="44" t="n">
        <f aca="false">IF($AA17=24,$X17,0)+IF($AB17=24,$Y17,0)+IF($AC17=24,$Z17,0)</f>
        <v>0</v>
      </c>
      <c r="AN17" s="44" t="n">
        <f aca="false">IF($AA17=25,$X17,0)+IF($AB17=25,$Y17,0)+IF($AC17=25,$Z17,0)</f>
        <v>0</v>
      </c>
      <c r="AO17" s="44" t="n">
        <f aca="false">IF($AA17=26,$X17,0)+IF($AB17=26,$Y17,0)+IF($AC17=26,$Z17,0)</f>
        <v>0</v>
      </c>
      <c r="AP17" s="44" t="n">
        <f aca="false">IF($AA17=28,$X17,0)+IF($AB17=28,$Y17,0)+IF($AC17=28,$Z17,0)</f>
        <v>0</v>
      </c>
      <c r="AQ17" s="44" t="n">
        <f aca="false">IF($AA17=30,$X17,0)+IF($AB17=30,$Y17,0)+IF($AC17=30,$Z17,0)</f>
        <v>0</v>
      </c>
      <c r="AR17" s="44" t="n">
        <f aca="false">IF($AA17=32,$X17,0)+IF($AB17=32,$Y17,0)+IF($AC17=32,$Z17,0)</f>
        <v>0</v>
      </c>
    </row>
    <row r="18" customFormat="false" ht="27.75" hidden="false" customHeight="false" outlineLevel="0" collapsed="false">
      <c r="A18" s="48" t="s">
        <v>48</v>
      </c>
      <c r="B18" s="48"/>
      <c r="C18" s="48"/>
      <c r="D18" s="48"/>
      <c r="E18" s="48"/>
      <c r="F18" s="48"/>
      <c r="G18" s="48"/>
      <c r="H18" s="48"/>
      <c r="I18" s="49"/>
      <c r="J18" s="49"/>
      <c r="K18" s="49"/>
      <c r="L18" s="49"/>
      <c r="M18" s="49"/>
      <c r="N18" s="49"/>
      <c r="O18" s="50" t="s">
        <v>49</v>
      </c>
      <c r="P18" s="50"/>
      <c r="Q18" s="50"/>
      <c r="R18" s="50"/>
      <c r="S18" s="50"/>
      <c r="T18" s="51"/>
      <c r="U18" s="51"/>
      <c r="V18" s="52" t="n">
        <f aca="false">SUM(V8:V17)</f>
        <v>2.736</v>
      </c>
      <c r="W18" s="53" t="n">
        <f aca="false">SUM(W8:W17)</f>
        <v>10.692</v>
      </c>
      <c r="X18" s="54" t="n">
        <f aca="false">SUM(X8:X17)</f>
        <v>201.96</v>
      </c>
      <c r="Y18" s="54" t="n">
        <f aca="false">SUM(Y8:Y17)</f>
        <v>460.75</v>
      </c>
      <c r="Z18" s="54" t="n">
        <f aca="false">SUM(Z8:Z17)</f>
        <v>13.52</v>
      </c>
      <c r="AA18" s="55"/>
      <c r="AB18" s="55"/>
      <c r="AC18" s="30"/>
      <c r="AD18" s="56" t="n">
        <f aca="false">SUM(AD8:AD17)</f>
        <v>0</v>
      </c>
      <c r="AE18" s="56" t="n">
        <f aca="false">SUM(AE8:AE17)</f>
        <v>13.52</v>
      </c>
      <c r="AF18" s="56" t="n">
        <f aca="false">SUM(AF8:AF17)</f>
        <v>0</v>
      </c>
      <c r="AG18" s="56" t="n">
        <f aca="false">SUM(AG8:AG17)</f>
        <v>0</v>
      </c>
      <c r="AH18" s="56" t="n">
        <f aca="false">SUM(AH8:AH17)</f>
        <v>0</v>
      </c>
      <c r="AI18" s="56" t="n">
        <f aca="false">SUM(AI8:AI17)</f>
        <v>201.96</v>
      </c>
      <c r="AJ18" s="56" t="n">
        <f aca="false">SUM(AJ8:AJ17)</f>
        <v>0</v>
      </c>
      <c r="AK18" s="56" t="n">
        <f aca="false">SUM(AK8:AK17)</f>
        <v>460.75</v>
      </c>
      <c r="AL18" s="56" t="n">
        <f aca="false">SUM(AL8:AL17)</f>
        <v>0</v>
      </c>
      <c r="AM18" s="56" t="n">
        <f aca="false">SUM(AM8:AM17)</f>
        <v>0</v>
      </c>
      <c r="AN18" s="56" t="n">
        <f aca="false">SUM(AN8:AN17)</f>
        <v>0</v>
      </c>
      <c r="AO18" s="56" t="n">
        <f aca="false">SUM(AO8:AO17)</f>
        <v>0</v>
      </c>
      <c r="AP18" s="56" t="n">
        <f aca="false">SUM(AP8:AP17)</f>
        <v>0</v>
      </c>
      <c r="AQ18" s="56" t="n">
        <f aca="false">SUM(AQ8:AQ17)</f>
        <v>0</v>
      </c>
      <c r="AR18" s="44" t="n">
        <f aca="false">IF($AA18=32,$X18,0)+IF($AB18=32,$Y18,0)+IF($AC18=32,$Z18,0)</f>
        <v>0</v>
      </c>
    </row>
    <row r="19" customFormat="false" ht="22.5" hidden="false" customHeight="false" outlineLevel="0" collapsed="false">
      <c r="A19" s="57" t="str">
        <f aca="false">IF(AD18=0,"",CONCATENATE(INT(AD18)+1," kg  of  6 mm"))</f>
        <v/>
      </c>
      <c r="B19" s="57"/>
      <c r="C19" s="57"/>
      <c r="D19" s="58"/>
      <c r="E19" s="58"/>
      <c r="O19" s="59" t="s">
        <v>50</v>
      </c>
      <c r="P19" s="59"/>
      <c r="Q19" s="59"/>
      <c r="R19" s="59"/>
      <c r="S19" s="60" t="str">
        <f aca="false">CONCATENATE(INT(V18+1)," m3")</f>
        <v>3 m3</v>
      </c>
      <c r="W19" s="61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</row>
    <row r="20" customFormat="false" ht="22.5" hidden="false" customHeight="false" outlineLevel="0" collapsed="false">
      <c r="A20" s="62" t="str">
        <f aca="false">IF(AE18=0,"",CONCATENATE(INT(AE18)+1," kg  of  8 mm"))</f>
        <v>14 kg  of  8 mm</v>
      </c>
      <c r="B20" s="62"/>
      <c r="C20" s="62"/>
      <c r="D20" s="58"/>
      <c r="E20" s="58"/>
      <c r="O20" s="59" t="s">
        <v>51</v>
      </c>
      <c r="P20" s="59"/>
      <c r="Q20" s="59"/>
      <c r="R20" s="59"/>
      <c r="S20" s="60" t="str">
        <f aca="false">CONCATENATE(INT(W18+1)," m3")</f>
        <v>11 m3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</row>
    <row r="21" customFormat="false" ht="17.25" hidden="false" customHeight="false" outlineLevel="0" collapsed="false">
      <c r="A21" s="63" t="str">
        <f aca="false">IF(AF$18=0,"",CONCATENATE(INT(AF$18)+1," kg  of  10 mm"))</f>
        <v/>
      </c>
      <c r="B21" s="63"/>
      <c r="C21" s="63"/>
      <c r="D21" s="58"/>
      <c r="E21" s="58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</row>
    <row r="22" customFormat="false" ht="17.25" hidden="false" customHeight="false" outlineLevel="0" collapsed="false">
      <c r="A22" s="63" t="str">
        <f aca="false">IF(AG$18=0,"",CONCATENATE(INT(AG$18)+1," kg  of  12 mm"))</f>
        <v/>
      </c>
      <c r="B22" s="63"/>
      <c r="C22" s="63"/>
      <c r="D22" s="58"/>
      <c r="E22" s="58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</row>
    <row r="23" customFormat="false" ht="17.25" hidden="false" customHeight="false" outlineLevel="0" collapsed="false">
      <c r="A23" s="63" t="str">
        <f aca="false">IF(AH$18=0,"",CONCATENATE(INT(AH$18)+1," kg  of  14 mm"))</f>
        <v/>
      </c>
      <c r="B23" s="63"/>
      <c r="C23" s="63"/>
      <c r="D23" s="58"/>
      <c r="E23" s="58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</row>
    <row r="24" customFormat="false" ht="17.25" hidden="false" customHeight="false" outlineLevel="0" collapsed="false">
      <c r="A24" s="63" t="str">
        <f aca="false">IF(AI$18=0,"",CONCATENATE(INT(AI$18)+1," kg  of  16 mm"))</f>
        <v>202 kg  of  16 mm</v>
      </c>
      <c r="B24" s="63"/>
      <c r="C24" s="63"/>
      <c r="D24" s="58"/>
      <c r="E24" s="58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</row>
    <row r="25" customFormat="false" ht="17.25" hidden="false" customHeight="false" outlineLevel="0" collapsed="false">
      <c r="A25" s="63" t="str">
        <f aca="false">IF(AJ$18=0,"",CONCATENATE(INT(AJ$18)+1," kg  of  18 mm"))</f>
        <v/>
      </c>
      <c r="B25" s="63"/>
      <c r="C25" s="63"/>
      <c r="D25" s="58"/>
      <c r="E25" s="58"/>
    </row>
    <row r="26" customFormat="false" ht="17.25" hidden="false" customHeight="false" outlineLevel="0" collapsed="false">
      <c r="A26" s="63" t="str">
        <f aca="false">IF(AK$18=0,"",CONCATENATE(INT(AK$18)+1," kg  of  20 mm"))</f>
        <v>461 kg  of  20 mm</v>
      </c>
      <c r="B26" s="63"/>
      <c r="C26" s="63"/>
      <c r="D26" s="58"/>
      <c r="E26" s="58"/>
    </row>
    <row r="27" customFormat="false" ht="17.25" hidden="false" customHeight="false" outlineLevel="0" collapsed="false">
      <c r="A27" s="63" t="str">
        <f aca="false">IF(AL$18=0,"",CONCATENATE(INT(AL$18)+1," kg  of  22 mm"))</f>
        <v/>
      </c>
      <c r="B27" s="63"/>
      <c r="C27" s="63"/>
      <c r="D27" s="58"/>
      <c r="E27" s="58"/>
    </row>
    <row r="28" customFormat="false" ht="17.25" hidden="false" customHeight="false" outlineLevel="0" collapsed="false">
      <c r="A28" s="63" t="str">
        <f aca="false">IF(AM$18=0,"",CONCATENATE(INT(AM$18)+1," kg  of  24 mm"))</f>
        <v/>
      </c>
      <c r="B28" s="63"/>
      <c r="C28" s="63"/>
      <c r="D28" s="58"/>
      <c r="E28" s="58"/>
    </row>
    <row r="29" customFormat="false" ht="17.25" hidden="false" customHeight="false" outlineLevel="0" collapsed="false">
      <c r="A29" s="63" t="str">
        <f aca="false">IF(AN$18=0,"",CONCATENATE(INT(AN$18)+1," kg  of  25 mm"))</f>
        <v/>
      </c>
      <c r="B29" s="63"/>
      <c r="C29" s="63"/>
      <c r="D29" s="58"/>
      <c r="E29" s="58"/>
    </row>
    <row r="30" customFormat="false" ht="17.25" hidden="false" customHeight="false" outlineLevel="0" collapsed="false">
      <c r="A30" s="63" t="str">
        <f aca="false">IF(AO$18=0,"",CONCATENATE(INT(AO$18)+1," kg  of  26 mm"))</f>
        <v/>
      </c>
      <c r="B30" s="63"/>
      <c r="C30" s="63"/>
    </row>
    <row r="31" customFormat="false" ht="17.25" hidden="false" customHeight="false" outlineLevel="0" collapsed="false">
      <c r="A31" s="63" t="str">
        <f aca="false">IF(AP$18=0,"",CONCATENATE(INT(AP$18)+1," kg  of  28 mm"))</f>
        <v/>
      </c>
      <c r="B31" s="63"/>
      <c r="C31" s="63"/>
    </row>
    <row r="32" customFormat="false" ht="17.25" hidden="false" customHeight="false" outlineLevel="0" collapsed="false">
      <c r="A32" s="63" t="str">
        <f aca="false">IF(AQ18=0,"",CONCATENATE(INT(AQ$18)+1," kg  of 30 mm"))</f>
        <v/>
      </c>
      <c r="B32" s="63"/>
      <c r="C32" s="63"/>
    </row>
    <row r="33" customFormat="false" ht="17.25" hidden="false" customHeight="false" outlineLevel="0" collapsed="false">
      <c r="A33" s="63" t="str">
        <f aca="false">IF(AR18=0,"",CONCATENATE(INT(AR$18)+1," kg  of 32 mm"))</f>
        <v/>
      </c>
      <c r="B33" s="63"/>
      <c r="C33" s="63"/>
    </row>
    <row r="34" customFormat="false" ht="14.25" hidden="false" customHeight="false" outlineLevel="0" collapsed="false">
      <c r="A34" s="58"/>
      <c r="B34" s="58"/>
    </row>
    <row r="35" customFormat="false" ht="14.25" hidden="false" customHeight="false" outlineLevel="0" collapsed="false">
      <c r="A35" s="58"/>
      <c r="B35" s="58"/>
    </row>
    <row r="36" customFormat="false" ht="14.25" hidden="false" customHeight="false" outlineLevel="0" collapsed="false">
      <c r="A36" s="58"/>
      <c r="B36" s="58"/>
    </row>
  </sheetData>
  <sheetProtection sheet="true" password="c7dd"/>
  <mergeCells count="61">
    <mergeCell ref="A1:B1"/>
    <mergeCell ref="C1:P1"/>
    <mergeCell ref="R1:S1"/>
    <mergeCell ref="A2:B2"/>
    <mergeCell ref="C2:N2"/>
    <mergeCell ref="O2:P2"/>
    <mergeCell ref="R2:S2"/>
    <mergeCell ref="A3:B3"/>
    <mergeCell ref="C3:G3"/>
    <mergeCell ref="A4:S4"/>
    <mergeCell ref="A5:A7"/>
    <mergeCell ref="B5:B7"/>
    <mergeCell ref="C5:C7"/>
    <mergeCell ref="D5:D7"/>
    <mergeCell ref="E5:E7"/>
    <mergeCell ref="F5:H7"/>
    <mergeCell ref="I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A5:AG5"/>
    <mergeCell ref="A18:H18"/>
    <mergeCell ref="O18:S18"/>
    <mergeCell ref="A19:C19"/>
    <mergeCell ref="D19:E19"/>
    <mergeCell ref="O19:R19"/>
    <mergeCell ref="A20:C20"/>
    <mergeCell ref="D20:E20"/>
    <mergeCell ref="O20:R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A31:C31"/>
    <mergeCell ref="A32:C32"/>
    <mergeCell ref="A33:C33"/>
    <mergeCell ref="A34:B34"/>
    <mergeCell ref="A35:B35"/>
    <mergeCell ref="A36:B36"/>
  </mergeCells>
  <printOptions headings="false" gridLines="false" gridLinesSet="true" horizontalCentered="true" verticalCentered="false"/>
  <pageMargins left="0.45" right="0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8.11"/>
    <col collapsed="false" customWidth="true" hidden="false" outlineLevel="0" max="3" min="3" style="0" width="6.87"/>
    <col collapsed="false" customWidth="true" hidden="false" outlineLevel="0" max="4" min="4" style="0" width="7.99"/>
    <col collapsed="false" customWidth="true" hidden="false" outlineLevel="0" max="5" min="5" style="0" width="6.87"/>
    <col collapsed="false" customWidth="true" hidden="false" outlineLevel="0" max="6" min="6" style="0" width="4.74"/>
    <col collapsed="false" customWidth="true" hidden="false" outlineLevel="0" max="7" min="7" style="0" width="3.87"/>
    <col collapsed="false" customWidth="true" hidden="false" outlineLevel="0" max="8" min="8" style="0" width="5.61"/>
    <col collapsed="false" customWidth="true" hidden="false" outlineLevel="0" max="9" min="9" style="0" width="3.11"/>
    <col collapsed="false" customWidth="true" hidden="false" outlineLevel="0" max="10" min="10" style="0" width="2.99"/>
    <col collapsed="false" customWidth="true" hidden="false" outlineLevel="0" max="11" min="11" style="0" width="3.62"/>
    <col collapsed="false" customWidth="true" hidden="false" outlineLevel="0" max="12" min="12" style="0" width="3.25"/>
    <col collapsed="false" customWidth="true" hidden="false" outlineLevel="0" max="13" min="13" style="0" width="3.87"/>
    <col collapsed="false" customWidth="true" hidden="false" outlineLevel="0" max="14" min="14" style="0" width="10.25"/>
    <col collapsed="false" customWidth="true" hidden="false" outlineLevel="0" max="15" min="15" style="0" width="7.75"/>
    <col collapsed="false" customWidth="true" hidden="true" outlineLevel="0" max="16" min="16" style="0" width="5.87"/>
    <col collapsed="false" customWidth="true" hidden="false" outlineLevel="0" max="17" min="17" style="0" width="9.25"/>
    <col collapsed="false" customWidth="true" hidden="false" outlineLevel="0" max="18" min="18" style="0" width="10.37"/>
    <col collapsed="false" customWidth="true" hidden="false" outlineLevel="0" max="19" min="19" style="0" width="12.11"/>
    <col collapsed="false" customWidth="true" hidden="false" outlineLevel="0" max="20" min="20" style="0" width="18.99"/>
    <col collapsed="false" customWidth="true" hidden="false" outlineLevel="0" max="21" min="21" style="0" width="21.37"/>
    <col collapsed="false" customWidth="true" hidden="true" outlineLevel="0" max="22" min="22" style="64" width="17.37"/>
    <col collapsed="false" customWidth="true" hidden="true" outlineLevel="0" max="23" min="23" style="64" width="9.61"/>
    <col collapsed="false" customWidth="true" hidden="true" outlineLevel="0" max="24" min="24" style="64" width="10.25"/>
    <col collapsed="false" customWidth="true" hidden="true" outlineLevel="0" max="25" min="25" style="64" width="11.12"/>
    <col collapsed="false" customWidth="true" hidden="true" outlineLevel="0" max="26" min="26" style="64" width="10.61"/>
    <col collapsed="false" customWidth="true" hidden="true" outlineLevel="0" max="27" min="27" style="64" width="15.99"/>
    <col collapsed="false" customWidth="true" hidden="true" outlineLevel="0" max="28" min="28" style="64" width="13.11"/>
    <col collapsed="false" customWidth="true" hidden="true" outlineLevel="0" max="29" min="29" style="64" width="7.24"/>
    <col collapsed="false" customWidth="true" hidden="true" outlineLevel="0" max="30" min="30" style="64" width="7.11"/>
    <col collapsed="false" customWidth="true" hidden="true" outlineLevel="0" max="31" min="31" style="64" width="6.12"/>
    <col collapsed="false" customWidth="true" hidden="true" outlineLevel="0" max="32" min="32" style="64" width="6.75"/>
    <col collapsed="false" customWidth="true" hidden="true" outlineLevel="0" max="33" min="33" style="64" width="6.37"/>
    <col collapsed="false" customWidth="true" hidden="true" outlineLevel="0" max="34" min="34" style="64" width="6.75"/>
    <col collapsed="false" customWidth="true" hidden="true" outlineLevel="0" max="36" min="35" style="64" width="6.37"/>
    <col collapsed="false" customWidth="true" hidden="true" outlineLevel="0" max="37" min="37" style="64" width="6.99"/>
    <col collapsed="false" customWidth="true" hidden="true" outlineLevel="0" max="38" min="38" style="64" width="6.25"/>
    <col collapsed="false" customWidth="true" hidden="true" outlineLevel="0" max="39" min="39" style="64" width="6.37"/>
    <col collapsed="false" customWidth="true" hidden="true" outlineLevel="0" max="40" min="40" style="64" width="6.61"/>
    <col collapsed="false" customWidth="true" hidden="true" outlineLevel="0" max="41" min="41" style="64" width="5.25"/>
    <col collapsed="false" customWidth="true" hidden="true" outlineLevel="0" max="42" min="42" style="64" width="7.24"/>
    <col collapsed="false" customWidth="true" hidden="true" outlineLevel="0" max="44" min="43" style="64" width="9.11"/>
    <col collapsed="false" customWidth="true" hidden="true" outlineLevel="0" max="47" min="45" style="0" width="9.11"/>
    <col collapsed="false" customWidth="true" hidden="false" outlineLevel="0" max="48" min="48" style="0" width="9.11"/>
  </cols>
  <sheetData>
    <row r="1" customFormat="false" ht="18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2</v>
      </c>
      <c r="T1" s="2" t="s">
        <v>3</v>
      </c>
      <c r="U1" s="2"/>
      <c r="V1" s="65"/>
    </row>
    <row r="2" customFormat="false" ht="17.25" hidden="false" customHeight="true" outlineLevel="0" collapsed="false">
      <c r="A2" s="1" t="s">
        <v>4</v>
      </c>
      <c r="B2" s="1"/>
      <c r="C2" s="2" t="s">
        <v>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66"/>
      <c r="Q2" s="1"/>
      <c r="R2" s="1"/>
      <c r="S2" s="3" t="s">
        <v>6</v>
      </c>
      <c r="T2" s="6" t="n">
        <v>39786</v>
      </c>
      <c r="U2" s="6"/>
      <c r="V2" s="67"/>
    </row>
    <row r="3" customFormat="false" ht="17.25" hidden="false" customHeight="true" outlineLevel="0" collapsed="false">
      <c r="A3" s="8" t="s">
        <v>7</v>
      </c>
      <c r="B3" s="8"/>
      <c r="C3" s="2" t="s">
        <v>8</v>
      </c>
      <c r="D3" s="2"/>
      <c r="E3" s="2"/>
      <c r="F3" s="2"/>
      <c r="G3" s="2"/>
      <c r="H3" s="9"/>
      <c r="I3" s="9"/>
      <c r="J3" s="9"/>
      <c r="K3" s="9"/>
      <c r="L3" s="9"/>
      <c r="M3" s="9"/>
      <c r="N3" s="9"/>
      <c r="O3" s="9"/>
      <c r="S3" s="3"/>
      <c r="T3" s="11"/>
      <c r="U3" s="11"/>
      <c r="V3" s="68"/>
    </row>
    <row r="4" customFormat="false" ht="18.75" hidden="false" customHeight="true" outlineLevel="0" collapsed="false">
      <c r="A4" s="12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69"/>
    </row>
    <row r="5" customFormat="false" ht="26.25" hidden="false" customHeight="true" outlineLevel="0" collapsed="false">
      <c r="A5" s="14" t="s">
        <v>53</v>
      </c>
      <c r="B5" s="14" t="s">
        <v>54</v>
      </c>
      <c r="C5" s="14" t="s">
        <v>55</v>
      </c>
      <c r="D5" s="14" t="s">
        <v>56</v>
      </c>
      <c r="E5" s="14" t="s">
        <v>57</v>
      </c>
      <c r="F5" s="15" t="s">
        <v>58</v>
      </c>
      <c r="G5" s="15"/>
      <c r="H5" s="15"/>
      <c r="I5" s="14" t="s">
        <v>59</v>
      </c>
      <c r="J5" s="14"/>
      <c r="K5" s="14"/>
      <c r="L5" s="14"/>
      <c r="M5" s="14"/>
      <c r="N5" s="18" t="s">
        <v>60</v>
      </c>
      <c r="O5" s="18" t="s">
        <v>61</v>
      </c>
      <c r="P5" s="18"/>
      <c r="Q5" s="18" t="s">
        <v>62</v>
      </c>
      <c r="R5" s="18" t="s">
        <v>63</v>
      </c>
      <c r="S5" s="20" t="s">
        <v>64</v>
      </c>
      <c r="T5" s="20" t="s">
        <v>65</v>
      </c>
      <c r="U5" s="20" t="s">
        <v>66</v>
      </c>
      <c r="V5" s="70"/>
      <c r="Z5" s="71"/>
      <c r="AA5" s="71"/>
      <c r="AB5" s="71"/>
      <c r="AC5" s="71"/>
      <c r="AD5" s="71"/>
      <c r="AE5" s="71"/>
    </row>
    <row r="6" customFormat="false" ht="11.25" hidden="true" customHeight="true" outlineLevel="0" collapsed="false">
      <c r="A6" s="14"/>
      <c r="B6" s="14"/>
      <c r="C6" s="14"/>
      <c r="D6" s="14"/>
      <c r="E6" s="14"/>
      <c r="F6" s="15"/>
      <c r="G6" s="15"/>
      <c r="H6" s="15"/>
      <c r="I6" s="14"/>
      <c r="J6" s="14"/>
      <c r="K6" s="14"/>
      <c r="L6" s="14"/>
      <c r="M6" s="14"/>
      <c r="N6" s="18"/>
      <c r="O6" s="18"/>
      <c r="P6" s="18"/>
      <c r="Q6" s="18"/>
      <c r="R6" s="18"/>
      <c r="S6" s="20"/>
      <c r="T6" s="20"/>
      <c r="U6" s="20"/>
      <c r="V6" s="70"/>
    </row>
    <row r="7" customFormat="false" ht="21.75" hidden="false" customHeight="true" outlineLevel="0" collapsed="false">
      <c r="A7" s="14"/>
      <c r="B7" s="14"/>
      <c r="C7" s="14"/>
      <c r="D7" s="14"/>
      <c r="E7" s="14"/>
      <c r="F7" s="15"/>
      <c r="G7" s="15"/>
      <c r="H7" s="15"/>
      <c r="I7" s="14"/>
      <c r="J7" s="14"/>
      <c r="K7" s="14"/>
      <c r="L7" s="14"/>
      <c r="M7" s="14"/>
      <c r="N7" s="18"/>
      <c r="O7" s="18"/>
      <c r="P7" s="18"/>
      <c r="Q7" s="18"/>
      <c r="R7" s="18"/>
      <c r="S7" s="20"/>
      <c r="T7" s="20"/>
      <c r="U7" s="20"/>
      <c r="V7" s="72"/>
      <c r="W7" s="73" t="s">
        <v>27</v>
      </c>
      <c r="X7" s="73" t="s">
        <v>67</v>
      </c>
      <c r="Y7" s="73" t="s">
        <v>68</v>
      </c>
      <c r="Z7" s="73" t="s">
        <v>69</v>
      </c>
      <c r="AA7" s="74" t="s">
        <v>70</v>
      </c>
      <c r="AB7" s="75" t="s">
        <v>32</v>
      </c>
      <c r="AC7" s="73" t="s">
        <v>33</v>
      </c>
      <c r="AD7" s="73" t="s">
        <v>34</v>
      </c>
      <c r="AE7" s="73" t="s">
        <v>35</v>
      </c>
      <c r="AF7" s="73" t="s">
        <v>36</v>
      </c>
      <c r="AG7" s="73" t="s">
        <v>37</v>
      </c>
      <c r="AH7" s="73" t="s">
        <v>38</v>
      </c>
      <c r="AI7" s="73" t="s">
        <v>39</v>
      </c>
      <c r="AJ7" s="73" t="s">
        <v>40</v>
      </c>
      <c r="AK7" s="73" t="s">
        <v>41</v>
      </c>
      <c r="AL7" s="73" t="s">
        <v>42</v>
      </c>
      <c r="AM7" s="73" t="s">
        <v>43</v>
      </c>
      <c r="AN7" s="73" t="s">
        <v>44</v>
      </c>
      <c r="AO7" s="73" t="s">
        <v>45</v>
      </c>
      <c r="AP7" s="73" t="s">
        <v>46</v>
      </c>
      <c r="AQ7" s="73"/>
      <c r="AR7" s="73"/>
      <c r="AS7" s="76"/>
      <c r="AT7" s="76"/>
    </row>
    <row r="8" customFormat="false" ht="15" hidden="false" customHeight="true" outlineLevel="0" collapsed="false">
      <c r="A8" s="31"/>
      <c r="B8" s="31"/>
      <c r="C8" s="31"/>
      <c r="D8" s="31"/>
      <c r="E8" s="31"/>
      <c r="F8" s="32"/>
      <c r="G8" s="33" t="str">
        <f aca="false">IF(A8="","","f")</f>
        <v/>
      </c>
      <c r="H8" s="34"/>
      <c r="I8" s="32"/>
      <c r="J8" s="33" t="str">
        <f aca="false">IF(A8="","","f")</f>
        <v/>
      </c>
      <c r="K8" s="34"/>
      <c r="L8" s="33" t="str">
        <f aca="false">IF(A8="","","/")</f>
        <v/>
      </c>
      <c r="M8" s="77" t="str">
        <f aca="false">IF(A8="","","m'")</f>
        <v/>
      </c>
      <c r="N8" s="78"/>
      <c r="O8" s="79" t="str">
        <f aca="false">IF(A8="","",100/I8)</f>
        <v/>
      </c>
      <c r="P8" s="79" t="e">
        <f aca="false">100/O8</f>
        <v>#VALUE!</v>
      </c>
      <c r="Q8" s="79" t="str">
        <f aca="false">IF(E8="","",((E8/O8)))</f>
        <v/>
      </c>
      <c r="R8" s="79" t="str">
        <f aca="false">IF(Q8="","",Q8*N8*0.01*B8)</f>
        <v/>
      </c>
      <c r="S8" s="38" t="str">
        <f aca="false">IF(E8="","",CONCATENATE((C8*D8*E8/(1000000))*B8," m3"))</f>
        <v/>
      </c>
      <c r="T8" s="38" t="str">
        <f aca="false">IF(K8="","",CONCATENATE(ROUNDUP((K8*K8/162)*R8,2),"  kg","  of  ",K8," mm"))</f>
        <v/>
      </c>
      <c r="U8" s="38" t="str">
        <f aca="false">IF(H8="","",CONCATENATE(ROUNDUP((H8*H8/162)*F8*(E8/100+0.7)*B8,2),"  kg","  of  ",H8,"  mm"))</f>
        <v/>
      </c>
      <c r="V8" s="80"/>
      <c r="W8" s="81" t="n">
        <f aca="false">B8*C8*D8*E8/1000000</f>
        <v>0</v>
      </c>
      <c r="X8" s="82" t="e">
        <f aca="false">ROUNDUP((K8*K8/162)*R8,2)</f>
        <v>#VALUE!</v>
      </c>
      <c r="Y8" s="83" t="str">
        <f aca="false">IF(A8="","",ROUNDUP((H8*H8/162)*F8*(E8/100+0.7)*B8,2))</f>
        <v/>
      </c>
      <c r="Z8" s="83" t="n">
        <f aca="false">K8</f>
        <v>0</v>
      </c>
      <c r="AA8" s="83" t="n">
        <f aca="false">H8</f>
        <v>0</v>
      </c>
      <c r="AB8" s="75" t="n">
        <f aca="false">IF($Z8=6,X8,0)+IF(AA8=6,Y8,0)</f>
        <v>0</v>
      </c>
      <c r="AC8" s="75" t="n">
        <f aca="false">IF(Z8=8,X8,0)+IF(AA8=8,Y8,0)</f>
        <v>0</v>
      </c>
      <c r="AD8" s="75" t="n">
        <f aca="false">IF(Z8=10,X8,0)+IF($AA8=10,Y8,0)</f>
        <v>0</v>
      </c>
      <c r="AE8" s="75" t="n">
        <f aca="false">IF(Z8=12,X8,0)+IF(AA8=12,Y8,0)</f>
        <v>0</v>
      </c>
      <c r="AF8" s="75" t="n">
        <f aca="false">IF(Z8=14,X8,0)+IF(AA8=14,Y8,0)</f>
        <v>0</v>
      </c>
      <c r="AG8" s="75" t="n">
        <f aca="false">IF(Z8=16,X8,0)+IF(AA8=16,Y8,0)</f>
        <v>0</v>
      </c>
      <c r="AH8" s="75" t="n">
        <f aca="false">IF($Z8=18,$X8,0)+IF($AA8=18,$Y8,0)</f>
        <v>0</v>
      </c>
      <c r="AI8" s="75" t="n">
        <f aca="false">IF($Z8=20,$X8,0)+IF($AA8=20,$Y8,0)</f>
        <v>0</v>
      </c>
      <c r="AJ8" s="75" t="n">
        <f aca="false">IF($Z8=22,$X8,0)+IF($AA8=22,$Y8,0)</f>
        <v>0</v>
      </c>
      <c r="AK8" s="75" t="n">
        <f aca="false">IF($Z8=24,$X8,0)+IF($AA8=24,$Y8,0)</f>
        <v>0</v>
      </c>
      <c r="AL8" s="75" t="n">
        <f aca="false">IF($Z8=25,$X8,0)+IF($AA8=25,$Y8,0)</f>
        <v>0</v>
      </c>
      <c r="AM8" s="75" t="n">
        <f aca="false">IF($Z8=26,$X8,0)+IF($AA8=26,$Y8,0)</f>
        <v>0</v>
      </c>
      <c r="AN8" s="75" t="n">
        <f aca="false">IF($Z8=28,$X8,0)+IF($AA8=28,$Y8,0)</f>
        <v>0</v>
      </c>
      <c r="AO8" s="75" t="n">
        <f aca="false">IF($Z8=30,$X8,0)+IF($AA8=30,$Y8,0)</f>
        <v>0</v>
      </c>
      <c r="AP8" s="75" t="n">
        <f aca="false">IF($Z8=32,$X8,0)+IF($AA8=32,$Y8,0)</f>
        <v>0</v>
      </c>
      <c r="AQ8" s="73"/>
      <c r="AR8" s="73"/>
      <c r="AS8" s="76"/>
      <c r="AT8" s="76"/>
    </row>
    <row r="9" customFormat="false" ht="15" hidden="false" customHeight="true" outlineLevel="0" collapsed="false">
      <c r="A9" s="31"/>
      <c r="B9" s="31"/>
      <c r="C9" s="31"/>
      <c r="D9" s="31"/>
      <c r="E9" s="31"/>
      <c r="F9" s="32"/>
      <c r="G9" s="33" t="str">
        <f aca="false">IF(A9="","","f")</f>
        <v/>
      </c>
      <c r="H9" s="34"/>
      <c r="I9" s="32"/>
      <c r="J9" s="33" t="str">
        <f aca="false">IF(A9="","","f")</f>
        <v/>
      </c>
      <c r="K9" s="34"/>
      <c r="L9" s="33" t="str">
        <f aca="false">IF(A9="","","/")</f>
        <v/>
      </c>
      <c r="M9" s="77" t="str">
        <f aca="false">IF(A9="","","m'")</f>
        <v/>
      </c>
      <c r="N9" s="78"/>
      <c r="O9" s="79" t="str">
        <f aca="false">IF(A9="","",100/I9)</f>
        <v/>
      </c>
      <c r="P9" s="79" t="e">
        <f aca="false">100/O9</f>
        <v>#VALUE!</v>
      </c>
      <c r="Q9" s="79" t="str">
        <f aca="false">IF(E9="","",((E9/O9)))</f>
        <v/>
      </c>
      <c r="R9" s="79" t="str">
        <f aca="false">IF(Q9="","",Q9*N9*0.01*B9)</f>
        <v/>
      </c>
      <c r="S9" s="38" t="str">
        <f aca="false">IF(E9="","",CONCATENATE((C9*D9*E9/(1000000))*B9," m3"))</f>
        <v/>
      </c>
      <c r="T9" s="38" t="str">
        <f aca="false">IF(K9="","",CONCATENATE(ROUNDUP((K9*K9/162)*R9,2),"  kg","  of  ",K9," mm"))</f>
        <v/>
      </c>
      <c r="U9" s="38" t="str">
        <f aca="false">IF(H9="","",CONCATENATE(ROUNDUP((H9*H9/162)*F9*(E9/100+0.7)*B9,2),"  kg","  of  ",H9,"  mm"))</f>
        <v/>
      </c>
      <c r="V9" s="80"/>
      <c r="W9" s="81" t="n">
        <f aca="false">B9*C9*D9*E9/1000000</f>
        <v>0</v>
      </c>
      <c r="X9" s="82" t="e">
        <f aca="false">ROUNDUP((K9*K9/162)*R9,2)</f>
        <v>#VALUE!</v>
      </c>
      <c r="Y9" s="83" t="str">
        <f aca="false">IF(A9="","",ROUNDUP((H9*H9/162)*F9*(E9/100+0.7)*B9,2))</f>
        <v/>
      </c>
      <c r="Z9" s="83" t="n">
        <f aca="false">K9</f>
        <v>0</v>
      </c>
      <c r="AA9" s="83" t="n">
        <f aca="false">H9</f>
        <v>0</v>
      </c>
      <c r="AB9" s="75" t="n">
        <f aca="false">IF($Z9=6,X9,0)+IF(AA9=6,Y9,0)</f>
        <v>0</v>
      </c>
      <c r="AC9" s="75" t="n">
        <f aca="false">IF($Z9=8,$X9,0)+IF($AA9=8,Y$8,0)</f>
        <v>0</v>
      </c>
      <c r="AD9" s="75" t="n">
        <f aca="false">IF(Z9=10,X9,0)+IF($AA9=10,Y9,0)</f>
        <v>0</v>
      </c>
      <c r="AE9" s="75" t="n">
        <f aca="false">IF(Z9=12,X9,0)+IF(AA9=12,Y9,0)</f>
        <v>0</v>
      </c>
      <c r="AF9" s="75" t="n">
        <f aca="false">IF(Z9=14,X9,0)+IF(AA9=14,Y9,0)</f>
        <v>0</v>
      </c>
      <c r="AG9" s="75" t="n">
        <f aca="false">IF($Z9=16,$X9,0)+IF($AA9=16,$Y9,0)</f>
        <v>0</v>
      </c>
      <c r="AH9" s="75" t="n">
        <f aca="false">IF($Z9=18,$X9,0)+IF($AA9=18,$Y9,0)</f>
        <v>0</v>
      </c>
      <c r="AI9" s="75" t="n">
        <f aca="false">IF($Z9=20,$X9,0)+IF($AA9=20,$Y9,0)</f>
        <v>0</v>
      </c>
      <c r="AJ9" s="75" t="n">
        <f aca="false">IF($Z9=22,$X9,0)+IF($AA9=22,$Y9,0)</f>
        <v>0</v>
      </c>
      <c r="AK9" s="75" t="n">
        <f aca="false">IF($Z9=24,$X9,0)+IF($AA9=24,$Y9,0)</f>
        <v>0</v>
      </c>
      <c r="AL9" s="75" t="n">
        <f aca="false">IF($Z9=25,$X9,0)+IF($AA9=25,$Y9,0)</f>
        <v>0</v>
      </c>
      <c r="AM9" s="75" t="n">
        <f aca="false">IF($Z9=26,$X9,0)+IF($AA9=26,$Y9,0)</f>
        <v>0</v>
      </c>
      <c r="AN9" s="75" t="n">
        <f aca="false">IF($Z9=28,$X9,0)+IF($AA9=28,$Y9,0)</f>
        <v>0</v>
      </c>
      <c r="AO9" s="75" t="n">
        <f aca="false">IF($Z9=30,$X9,0)+IF($AA9=30,$Y9,0)</f>
        <v>0</v>
      </c>
      <c r="AP9" s="75" t="n">
        <f aca="false">IF($Z9=32,$X9,0)+IF($AA9=32,$Y9,0)</f>
        <v>0</v>
      </c>
      <c r="AQ9" s="73"/>
      <c r="AR9" s="73"/>
      <c r="AS9" s="76"/>
      <c r="AT9" s="76"/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2"/>
      <c r="G10" s="33" t="str">
        <f aca="false">IF(A10="","","f")</f>
        <v/>
      </c>
      <c r="H10" s="34"/>
      <c r="I10" s="32"/>
      <c r="J10" s="33" t="str">
        <f aca="false">IF(A10="","","f")</f>
        <v/>
      </c>
      <c r="K10" s="34"/>
      <c r="L10" s="33" t="str">
        <f aca="false">IF(A10="","","/")</f>
        <v/>
      </c>
      <c r="M10" s="77" t="str">
        <f aca="false">IF(A10="","","m'")</f>
        <v/>
      </c>
      <c r="N10" s="78"/>
      <c r="O10" s="79" t="str">
        <f aca="false">IF(A10="","",100/I10)</f>
        <v/>
      </c>
      <c r="P10" s="79" t="e">
        <f aca="false">100/O10</f>
        <v>#VALUE!</v>
      </c>
      <c r="Q10" s="79" t="str">
        <f aca="false">IF(E10="","",((E10/O10)))</f>
        <v/>
      </c>
      <c r="R10" s="79" t="str">
        <f aca="false">IF(Q10="","",Q10*N10*0.01*B10)</f>
        <v/>
      </c>
      <c r="S10" s="38" t="str">
        <f aca="false">IF(E10="","",CONCATENATE((C10*D10*E10/(1000000))*B10," m3"))</f>
        <v/>
      </c>
      <c r="T10" s="38" t="str">
        <f aca="false">IF(K10="","",CONCATENATE(ROUNDUP((K10*K10/162)*R10,2),"  kg","  of  ",K10," mm"))</f>
        <v/>
      </c>
      <c r="U10" s="38" t="str">
        <f aca="false">IF(H10="","",CONCATENATE(ROUNDUP((H10*H10/162)*F10*(E10/100+0.7)*B10,2),"  kg","  of  ",H10,"  mm"))</f>
        <v/>
      </c>
      <c r="V10" s="80"/>
      <c r="W10" s="81" t="n">
        <f aca="false">B10*C10*D10*E10/1000000</f>
        <v>0</v>
      </c>
      <c r="X10" s="82" t="e">
        <f aca="false">ROUNDUP((K10*K10/162)*R10,2)</f>
        <v>#VALUE!</v>
      </c>
      <c r="Y10" s="83" t="str">
        <f aca="false">IF(A10="","",ROUNDUP((H10*H10/162)*F10*(E10/100+0.7)*B10,2))</f>
        <v/>
      </c>
      <c r="Z10" s="83" t="n">
        <f aca="false">K10</f>
        <v>0</v>
      </c>
      <c r="AA10" s="83" t="n">
        <f aca="false">H10</f>
        <v>0</v>
      </c>
      <c r="AB10" s="75" t="n">
        <f aca="false">IF($Z10=6,X10,0)+IF(AA10=6,Y10,0)</f>
        <v>0</v>
      </c>
      <c r="AC10" s="75" t="n">
        <f aca="false">IF($Z10=8,$X10,0)+IF($AA10=8,Y$8,0)</f>
        <v>0</v>
      </c>
      <c r="AD10" s="75" t="n">
        <f aca="false">IF(Z10=10,X10,0)+IF($AA10=10,Y10,0)</f>
        <v>0</v>
      </c>
      <c r="AE10" s="75" t="n">
        <f aca="false">IF(Z10=12,X10,0)+IF(AA10=12,Y10,0)</f>
        <v>0</v>
      </c>
      <c r="AF10" s="75" t="n">
        <f aca="false">IF(Z10=14,X10,0)+IF(AA10=14,Y10,0)</f>
        <v>0</v>
      </c>
      <c r="AG10" s="75" t="n">
        <f aca="false">IF($Z10=16,$X10,0)+IF($AA10=16,$Y10,0)</f>
        <v>0</v>
      </c>
      <c r="AH10" s="75" t="n">
        <f aca="false">IF($Z10=18,$X10,0)+IF($AA10=18,$Y10,0)</f>
        <v>0</v>
      </c>
      <c r="AI10" s="75" t="n">
        <f aca="false">IF($Z10=20,$X10,0)+IF($AA10=20,$Y10,0)</f>
        <v>0</v>
      </c>
      <c r="AJ10" s="75" t="n">
        <f aca="false">IF($Z10=22,$X10,0)+IF($AA10=22,$Y10,0)</f>
        <v>0</v>
      </c>
      <c r="AK10" s="75" t="n">
        <f aca="false">IF($Z10=24,$X10,0)+IF($AA10=24,$Y10,0)</f>
        <v>0</v>
      </c>
      <c r="AL10" s="75" t="n">
        <f aca="false">IF($Z10=25,$X10,0)+IF($AA10=25,$Y10,0)</f>
        <v>0</v>
      </c>
      <c r="AM10" s="75" t="n">
        <f aca="false">IF($Z10=26,$X10,0)+IF($AA10=26,$Y10,0)</f>
        <v>0</v>
      </c>
      <c r="AN10" s="75" t="n">
        <f aca="false">IF($Z10=28,$X10,0)+IF($AA10=28,$Y10,0)</f>
        <v>0</v>
      </c>
      <c r="AO10" s="75" t="n">
        <f aca="false">IF($Z10=30,$X10,0)+IF($AA10=30,$Y10,0)</f>
        <v>0</v>
      </c>
      <c r="AP10" s="75" t="n">
        <f aca="false">IF($Z10=32,$X10,0)+IF($AA10=32,$Y10,0)</f>
        <v>0</v>
      </c>
      <c r="AQ10" s="73"/>
      <c r="AR10" s="73"/>
      <c r="AS10" s="76"/>
      <c r="AT10" s="76"/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2"/>
      <c r="G11" s="33" t="str">
        <f aca="false">IF(A11="","","f")</f>
        <v/>
      </c>
      <c r="H11" s="34"/>
      <c r="I11" s="32"/>
      <c r="J11" s="33" t="str">
        <f aca="false">IF(A11="","","f")</f>
        <v/>
      </c>
      <c r="K11" s="34"/>
      <c r="L11" s="33" t="str">
        <f aca="false">IF(A11="","","/")</f>
        <v/>
      </c>
      <c r="M11" s="77" t="str">
        <f aca="false">IF(A11="","","m'")</f>
        <v/>
      </c>
      <c r="N11" s="78"/>
      <c r="O11" s="79" t="str">
        <f aca="false">IF(A11="","",100/I11)</f>
        <v/>
      </c>
      <c r="P11" s="79" t="e">
        <f aca="false">100/O11</f>
        <v>#VALUE!</v>
      </c>
      <c r="Q11" s="79" t="str">
        <f aca="false">IF(E11="","",((E11/O11)))</f>
        <v/>
      </c>
      <c r="R11" s="79" t="str">
        <f aca="false">IF(Q11="","",Q11*N11*0.01*B11)</f>
        <v/>
      </c>
      <c r="S11" s="38" t="str">
        <f aca="false">IF(E11="","",CONCATENATE((C11*D11*E11/(1000000))*B11," m3"))</f>
        <v/>
      </c>
      <c r="T11" s="38" t="str">
        <f aca="false">IF(K11="","",CONCATENATE(ROUNDUP((K11*K11/162)*R11,2),"  kg","  of  ",K11," mm"))</f>
        <v/>
      </c>
      <c r="U11" s="38" t="str">
        <f aca="false">IF(H11="","",CONCATENATE(ROUNDUP((H11*H11/162)*F11*(E11/100+0.7)*B11,2),"  kg","  of  ",H11,"  mm"))</f>
        <v/>
      </c>
      <c r="V11" s="80"/>
      <c r="W11" s="81" t="n">
        <f aca="false">B11*C11*D11*E11/1000000</f>
        <v>0</v>
      </c>
      <c r="X11" s="82" t="e">
        <f aca="false">ROUNDUP((K11*K11/162)*R11,2)</f>
        <v>#VALUE!</v>
      </c>
      <c r="Y11" s="83" t="str">
        <f aca="false">IF(A11="","",ROUNDUP((H11*H11/162)*F11*(E11/100+0.7)*B11,2))</f>
        <v/>
      </c>
      <c r="Z11" s="83" t="n">
        <f aca="false">K11</f>
        <v>0</v>
      </c>
      <c r="AA11" s="83" t="n">
        <f aca="false">H11</f>
        <v>0</v>
      </c>
      <c r="AB11" s="75" t="n">
        <f aca="false">IF($Z11=6,X11,0)+IF(AA11=6,Y11,0)</f>
        <v>0</v>
      </c>
      <c r="AC11" s="75" t="n">
        <f aca="false">IF($Z11=8,$X11,0)+IF($AA11=8,Y$8,0)</f>
        <v>0</v>
      </c>
      <c r="AD11" s="75" t="n">
        <f aca="false">IF(Z11=10,X11,0)+IF($AA11=10,Y11,0)</f>
        <v>0</v>
      </c>
      <c r="AE11" s="75" t="n">
        <f aca="false">IF(Z11=12,X11,0)+IF(AA11=12,Y11,0)</f>
        <v>0</v>
      </c>
      <c r="AF11" s="75" t="n">
        <f aca="false">IF(Z11=14,X11,0)+IF(AA11=14,Y11,0)</f>
        <v>0</v>
      </c>
      <c r="AG11" s="75" t="n">
        <f aca="false">IF($Z11=16,$X11,0)+IF($AA11=16,$Y11,0)</f>
        <v>0</v>
      </c>
      <c r="AH11" s="75" t="n">
        <f aca="false">IF($Z11=18,$X11,0)+IF($AA11=18,$Y11,0)</f>
        <v>0</v>
      </c>
      <c r="AI11" s="75" t="n">
        <f aca="false">IF($Z11=20,$X11,0)+IF($AA11=20,$Y11,0)</f>
        <v>0</v>
      </c>
      <c r="AJ11" s="75" t="n">
        <f aca="false">IF($Z11=22,$X11,0)+IF($AA11=22,$Y11,0)</f>
        <v>0</v>
      </c>
      <c r="AK11" s="75" t="n">
        <f aca="false">IF($Z11=24,$X11,0)+IF($AA11=24,$Y11,0)</f>
        <v>0</v>
      </c>
      <c r="AL11" s="75" t="n">
        <f aca="false">IF($Z11=25,$X11,0)+IF($AA11=25,$Y11,0)</f>
        <v>0</v>
      </c>
      <c r="AM11" s="75" t="n">
        <f aca="false">IF($Z11=26,$X11,0)+IF($AA11=26,$Y11,0)</f>
        <v>0</v>
      </c>
      <c r="AN11" s="75" t="n">
        <f aca="false">IF($Z11=28,$X11,0)+IF($AA11=28,$Y11,0)</f>
        <v>0</v>
      </c>
      <c r="AO11" s="75" t="n">
        <f aca="false">IF($Z11=30,$X11,0)+IF($AA11=30,$Y11,0)</f>
        <v>0</v>
      </c>
      <c r="AP11" s="75" t="n">
        <f aca="false">IF($Z11=32,$X11,0)+IF($AA11=32,$Y11,0)</f>
        <v>0</v>
      </c>
      <c r="AQ11" s="73"/>
      <c r="AR11" s="73"/>
      <c r="AS11" s="76"/>
      <c r="AT11" s="76"/>
    </row>
    <row r="12" customFormat="false" ht="15" hidden="false" customHeight="false" outlineLevel="0" collapsed="false">
      <c r="A12" s="31" t="s">
        <v>71</v>
      </c>
      <c r="B12" s="31" t="n">
        <v>25</v>
      </c>
      <c r="C12" s="31" t="n">
        <v>40</v>
      </c>
      <c r="D12" s="31" t="n">
        <v>25</v>
      </c>
      <c r="E12" s="31" t="n">
        <v>360</v>
      </c>
      <c r="F12" s="32" t="n">
        <v>4</v>
      </c>
      <c r="G12" s="33" t="str">
        <f aca="false">IF(A12="","","f")</f>
        <v>f</v>
      </c>
      <c r="H12" s="34" t="n">
        <v>22</v>
      </c>
      <c r="I12" s="32" t="n">
        <v>5</v>
      </c>
      <c r="J12" s="33" t="str">
        <f aca="false">IF(A12="","","f")</f>
        <v>f</v>
      </c>
      <c r="K12" s="34" t="n">
        <v>8</v>
      </c>
      <c r="L12" s="33" t="str">
        <f aca="false">IF(A12="","","/")</f>
        <v>/</v>
      </c>
      <c r="M12" s="77" t="str">
        <f aca="false">IF(A12="","","m'")</f>
        <v>m'</v>
      </c>
      <c r="N12" s="78" t="n">
        <v>140</v>
      </c>
      <c r="O12" s="79" t="n">
        <f aca="false">IF(A12="","",100/I12)</f>
        <v>20</v>
      </c>
      <c r="P12" s="79" t="n">
        <f aca="false">100/O12</f>
        <v>5</v>
      </c>
      <c r="Q12" s="79" t="n">
        <f aca="false">IF(E12="","",((E12/O12)))</f>
        <v>18</v>
      </c>
      <c r="R12" s="79" t="n">
        <f aca="false">IF(Q12="","",Q12*N12*0.01*B12)</f>
        <v>630</v>
      </c>
      <c r="S12" s="38" t="str">
        <f aca="false">IF(E12="","",CONCATENATE((C12*D12*E12/(1000000))*B12," m3"))</f>
        <v>9 m3</v>
      </c>
      <c r="T12" s="38" t="str">
        <f aca="false">IF(K12="","",CONCATENATE(ROUNDUP((K12*K12/162)*R12,2),"  kg","  of  ",K12," mm"))</f>
        <v>248.89  kg  of  8 mm</v>
      </c>
      <c r="U12" s="38" t="str">
        <f aca="false">IF(H12="","",CONCATENATE(ROUNDUP((H12*H12/162)*F12*(E12/100+0.7)*B12,2),"  kg","  of  ",H12,"  mm"))</f>
        <v>1284.7  kg  of  22  mm</v>
      </c>
      <c r="V12" s="80"/>
      <c r="W12" s="81" t="n">
        <f aca="false">B12*C12*D12*E12/1000000</f>
        <v>9</v>
      </c>
      <c r="X12" s="82" t="n">
        <f aca="false">ROUNDUP((K12*K12/162)*R12,2)</f>
        <v>248.89</v>
      </c>
      <c r="Y12" s="83" t="n">
        <f aca="false">IF(A12="","",ROUNDUP((H12*H12/162)*F12*(E12/100+0.7)*B12,2))</f>
        <v>1284.7</v>
      </c>
      <c r="Z12" s="83" t="n">
        <f aca="false">K12</f>
        <v>8</v>
      </c>
      <c r="AA12" s="83" t="n">
        <f aca="false">H12</f>
        <v>22</v>
      </c>
      <c r="AB12" s="75" t="n">
        <f aca="false">IF($Z12=6,X12,0)+IF(AA12=6,Y12,0)</f>
        <v>0</v>
      </c>
      <c r="AC12" s="75" t="n">
        <f aca="false">IF($Z12=8,$X12,0)+IF($AA12=8,Y$8,0)</f>
        <v>248.89</v>
      </c>
      <c r="AD12" s="75" t="n">
        <f aca="false">IF(Z12=10,X12,0)+IF($AA12=10,Y12,0)</f>
        <v>0</v>
      </c>
      <c r="AE12" s="75" t="n">
        <f aca="false">IF(Z12=12,X12,0)+IF(AA12=12,Y12,0)</f>
        <v>0</v>
      </c>
      <c r="AF12" s="75" t="n">
        <f aca="false">IF(Z12=14,X12,0)+IF(AA12=14,Y12,0)</f>
        <v>0</v>
      </c>
      <c r="AG12" s="75" t="n">
        <f aca="false">IF($Z12=16,$X12,0)+IF($AA12=16,$Y12,0)</f>
        <v>0</v>
      </c>
      <c r="AH12" s="75" t="n">
        <f aca="false">IF($Z12=18,$X12,0)+IF($AA12=18,$Y12,0)</f>
        <v>0</v>
      </c>
      <c r="AI12" s="75" t="n">
        <f aca="false">IF($Z12=20,$X12,0)+IF($AA12=20,$Y12,0)</f>
        <v>0</v>
      </c>
      <c r="AJ12" s="75" t="n">
        <f aca="false">IF($Z12=22,$X12,0)+IF($AA12=22,$Y12,0)</f>
        <v>1284.7</v>
      </c>
      <c r="AK12" s="75" t="n">
        <f aca="false">IF($Z12=24,$X12,0)+IF($AA12=24,$Y12,0)</f>
        <v>0</v>
      </c>
      <c r="AL12" s="75" t="n">
        <f aca="false">IF($Z12=25,$X12,0)+IF($AA12=25,$Y12,0)</f>
        <v>0</v>
      </c>
      <c r="AM12" s="75" t="n">
        <f aca="false">IF($Z12=26,$X12,0)+IF($AA12=26,$Y12,0)</f>
        <v>0</v>
      </c>
      <c r="AN12" s="75" t="n">
        <f aca="false">IF($Z12=28,$X12,0)+IF($AA12=28,$Y12,0)</f>
        <v>0</v>
      </c>
      <c r="AO12" s="75" t="n">
        <f aca="false">IF($Z12=30,$X12,0)+IF($AA12=30,$Y12,0)</f>
        <v>0</v>
      </c>
      <c r="AP12" s="75" t="n">
        <f aca="false">IF($Z12=32,$X12,0)+IF($AA12=32,$Y12,0)</f>
        <v>0</v>
      </c>
      <c r="AQ12" s="73"/>
      <c r="AR12" s="73"/>
      <c r="AS12" s="76"/>
      <c r="AT12" s="76"/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2"/>
      <c r="G13" s="33" t="str">
        <f aca="false">IF(A13="","","f")</f>
        <v/>
      </c>
      <c r="H13" s="34"/>
      <c r="I13" s="32"/>
      <c r="J13" s="33" t="str">
        <f aca="false">IF(A13="","","f")</f>
        <v/>
      </c>
      <c r="K13" s="34"/>
      <c r="L13" s="33" t="str">
        <f aca="false">IF(A13="","","/")</f>
        <v/>
      </c>
      <c r="M13" s="77" t="str">
        <f aca="false">IF(A13="","","m'")</f>
        <v/>
      </c>
      <c r="N13" s="78"/>
      <c r="O13" s="79" t="str">
        <f aca="false">IF(A13="","",100/I13)</f>
        <v/>
      </c>
      <c r="P13" s="79" t="e">
        <f aca="false">100/O13</f>
        <v>#VALUE!</v>
      </c>
      <c r="Q13" s="79" t="str">
        <f aca="false">IF(E13="","",((E13/O13)))</f>
        <v/>
      </c>
      <c r="R13" s="79" t="str">
        <f aca="false">IF(Q13="","",Q13*N13*0.01*B13)</f>
        <v/>
      </c>
      <c r="S13" s="38" t="str">
        <f aca="false">IF(E13="","",CONCATENATE((C13*D13*E13/(1000000))*B13," m3"))</f>
        <v/>
      </c>
      <c r="T13" s="38" t="str">
        <f aca="false">IF(K13="","",CONCATENATE(ROUNDUP((K13*K13/162)*R13,2),"  kg","  of  ",K13," mm"))</f>
        <v/>
      </c>
      <c r="U13" s="38" t="str">
        <f aca="false">IF(H13="","",CONCATENATE(ROUNDUP((H13*H13/162)*F13*(E13/100+0.7)*B13,2),"  kg","  of  ",H13,"  mm"))</f>
        <v/>
      </c>
      <c r="V13" s="80"/>
      <c r="W13" s="81" t="n">
        <f aca="false">B13*C13*D13*E13/1000000</f>
        <v>0</v>
      </c>
      <c r="X13" s="82" t="e">
        <f aca="false">ROUNDUP((K13*K13/162)*R13,2)</f>
        <v>#VALUE!</v>
      </c>
      <c r="Y13" s="83" t="str">
        <f aca="false">IF(A13="","",ROUNDUP((H13*H13/162)*F13*(E13/100+0.7)*B13,2))</f>
        <v/>
      </c>
      <c r="Z13" s="83" t="n">
        <f aca="false">K13</f>
        <v>0</v>
      </c>
      <c r="AA13" s="83" t="n">
        <f aca="false">H13</f>
        <v>0</v>
      </c>
      <c r="AB13" s="75" t="n">
        <f aca="false">IF($Z13=6,X13,0)+IF(AA13=6,Y13,0)</f>
        <v>0</v>
      </c>
      <c r="AC13" s="75" t="n">
        <f aca="false">IF($Z13=8,$X13,0)+IF($AA13=8,Y$8,0)</f>
        <v>0</v>
      </c>
      <c r="AD13" s="75" t="n">
        <f aca="false">IF(Z13=10,X13,0)+IF($AA13=10,Y13,0)</f>
        <v>0</v>
      </c>
      <c r="AE13" s="75" t="n">
        <f aca="false">IF(Z13=12,X13,0)+IF(AA13=12,Y13,0)</f>
        <v>0</v>
      </c>
      <c r="AF13" s="75" t="n">
        <f aca="false">IF(Z13=14,X13,0)+IF(AA13=14,Y13,0)</f>
        <v>0</v>
      </c>
      <c r="AG13" s="75" t="n">
        <f aca="false">IF($Z13=16,$X13,0)+IF($AA13=16,$Y13,0)</f>
        <v>0</v>
      </c>
      <c r="AH13" s="75" t="n">
        <f aca="false">IF($Z13=18,$X13,0)+IF($AA13=18,$Y13,0)</f>
        <v>0</v>
      </c>
      <c r="AI13" s="75" t="n">
        <f aca="false">IF($Z13=20,$X13,0)+IF($AA13=20,$Y13,0)</f>
        <v>0</v>
      </c>
      <c r="AJ13" s="75" t="n">
        <f aca="false">IF($Z13=22,$X13,0)+IF($AA13=22,$Y13,0)</f>
        <v>0</v>
      </c>
      <c r="AK13" s="75" t="n">
        <f aca="false">IF($Z13=24,$X13,0)+IF($AA13=24,$Y13,0)</f>
        <v>0</v>
      </c>
      <c r="AL13" s="75" t="n">
        <f aca="false">IF($Z13=25,$X13,0)+IF($AA13=25,$Y13,0)</f>
        <v>0</v>
      </c>
      <c r="AM13" s="75" t="n">
        <f aca="false">IF($Z13=26,$X13,0)+IF($AA13=26,$Y13,0)</f>
        <v>0</v>
      </c>
      <c r="AN13" s="75" t="n">
        <f aca="false">IF($Z13=28,$X13,0)+IF($AA13=28,$Y13,0)</f>
        <v>0</v>
      </c>
      <c r="AO13" s="75" t="n">
        <f aca="false">IF($Z13=30,$X13,0)+IF($AA13=30,$Y13,0)</f>
        <v>0</v>
      </c>
      <c r="AP13" s="75" t="n">
        <f aca="false">IF($Z13=32,$X13,0)+IF($AA13=32,$Y13,0)</f>
        <v>0</v>
      </c>
      <c r="AQ13" s="73"/>
      <c r="AR13" s="73"/>
      <c r="AS13" s="76"/>
      <c r="AT13" s="76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2"/>
      <c r="G14" s="33" t="str">
        <f aca="false">IF(A14="","","f")</f>
        <v/>
      </c>
      <c r="H14" s="34"/>
      <c r="I14" s="32"/>
      <c r="J14" s="33" t="str">
        <f aca="false">IF(A14="","","f")</f>
        <v/>
      </c>
      <c r="K14" s="34"/>
      <c r="L14" s="33" t="str">
        <f aca="false">IF(A14="","","/")</f>
        <v/>
      </c>
      <c r="M14" s="77" t="str">
        <f aca="false">IF(A14="","","m'")</f>
        <v/>
      </c>
      <c r="N14" s="78"/>
      <c r="O14" s="79" t="str">
        <f aca="false">IF(A14="","",100/I14)</f>
        <v/>
      </c>
      <c r="P14" s="79" t="e">
        <f aca="false">100/O14</f>
        <v>#VALUE!</v>
      </c>
      <c r="Q14" s="79" t="str">
        <f aca="false">IF(E14="","",((E14/O14)))</f>
        <v/>
      </c>
      <c r="R14" s="79" t="str">
        <f aca="false">IF(Q14="","",Q14*N14*0.01*B14)</f>
        <v/>
      </c>
      <c r="S14" s="38" t="str">
        <f aca="false">IF(E14="","",CONCATENATE((C14*D14*E14/(1000000))*B14," m3"))</f>
        <v/>
      </c>
      <c r="T14" s="38" t="str">
        <f aca="false">IF(K14="","",CONCATENATE(ROUNDUP((K14*K14/162)*R14,2),"  kg","  of  ",K14," mm"))</f>
        <v/>
      </c>
      <c r="U14" s="38" t="str">
        <f aca="false">IF(H14="","",CONCATENATE(ROUNDUP((H14*H14/162)*F14*(E14/100+0.7)*B14,2),"  kg","  of  ",H14,"  mm"))</f>
        <v/>
      </c>
      <c r="V14" s="80"/>
      <c r="W14" s="81" t="n">
        <f aca="false">B14*C14*D14*E14/1000000</f>
        <v>0</v>
      </c>
      <c r="X14" s="82" t="e">
        <f aca="false">ROUNDUP((K14*K14/162)*R14,2)</f>
        <v>#VALUE!</v>
      </c>
      <c r="Y14" s="83" t="str">
        <f aca="false">IF(A14="","",ROUNDUP((H14*H14/162)*F14*(E14/100+0.7)*B14,2))</f>
        <v/>
      </c>
      <c r="Z14" s="83" t="n">
        <f aca="false">K14</f>
        <v>0</v>
      </c>
      <c r="AA14" s="83" t="n">
        <f aca="false">H14</f>
        <v>0</v>
      </c>
      <c r="AB14" s="75" t="n">
        <f aca="false">IF($Z14=6,X14,0)+IF(AA14=6,Y14,0)</f>
        <v>0</v>
      </c>
      <c r="AC14" s="75" t="n">
        <f aca="false">IF($Z14=8,$X14,0)+IF($AA14=8,Y$8,0)</f>
        <v>0</v>
      </c>
      <c r="AD14" s="75" t="n">
        <f aca="false">IF(Z14=10,X14,0)+IF($AA14=10,Y14,0)</f>
        <v>0</v>
      </c>
      <c r="AE14" s="75" t="n">
        <f aca="false">IF(Z14=12,X14,0)+IF(AA14=12,Y14,0)</f>
        <v>0</v>
      </c>
      <c r="AF14" s="75" t="n">
        <f aca="false">IF(Z14=14,X14,0)+IF(AA14=14,Y14,0)</f>
        <v>0</v>
      </c>
      <c r="AG14" s="75" t="n">
        <f aca="false">IF($Z14=16,$X14,0)+IF($AA14=16,$Y14,0)</f>
        <v>0</v>
      </c>
      <c r="AH14" s="75" t="n">
        <f aca="false">IF($Z14=18,$X14,0)+IF($AA14=18,$Y14,0)</f>
        <v>0</v>
      </c>
      <c r="AI14" s="75" t="n">
        <f aca="false">IF($Z14=20,$X14,0)+IF($AA14=20,$Y14,0)</f>
        <v>0</v>
      </c>
      <c r="AJ14" s="75" t="n">
        <f aca="false">IF($Z14=22,$X14,0)+IF($AA14=22,$Y14,0)</f>
        <v>0</v>
      </c>
      <c r="AK14" s="75" t="n">
        <f aca="false">IF($Z14=24,$X14,0)+IF($AA14=24,$Y14,0)</f>
        <v>0</v>
      </c>
      <c r="AL14" s="75" t="n">
        <f aca="false">IF($Z14=25,$X14,0)+IF($AA14=25,$Y14,0)</f>
        <v>0</v>
      </c>
      <c r="AM14" s="75" t="n">
        <f aca="false">IF($Z14=26,$X14,0)+IF($AA14=26,$Y14,0)</f>
        <v>0</v>
      </c>
      <c r="AN14" s="75" t="n">
        <f aca="false">IF($Z14=28,$X14,0)+IF($AA14=28,$Y14,0)</f>
        <v>0</v>
      </c>
      <c r="AO14" s="75" t="n">
        <f aca="false">IF($Z14=30,$X14,0)+IF($AA14=30,$Y14,0)</f>
        <v>0</v>
      </c>
      <c r="AP14" s="75" t="n">
        <f aca="false">IF($Z14=32,$X14,0)+IF($AA14=32,$Y14,0)</f>
        <v>0</v>
      </c>
      <c r="AQ14" s="73"/>
      <c r="AR14" s="73"/>
      <c r="AS14" s="76"/>
      <c r="AT14" s="76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2"/>
      <c r="G15" s="33" t="str">
        <f aca="false">IF(A15="","","f")</f>
        <v/>
      </c>
      <c r="H15" s="34"/>
      <c r="I15" s="32"/>
      <c r="J15" s="33" t="str">
        <f aca="false">IF(A15="","","f")</f>
        <v/>
      </c>
      <c r="K15" s="34"/>
      <c r="L15" s="33" t="str">
        <f aca="false">IF(A15="","","/")</f>
        <v/>
      </c>
      <c r="M15" s="77" t="str">
        <f aca="false">IF(A15="","","m'")</f>
        <v/>
      </c>
      <c r="N15" s="78"/>
      <c r="O15" s="79" t="str">
        <f aca="false">IF(A15="","",100/I15)</f>
        <v/>
      </c>
      <c r="P15" s="79" t="e">
        <f aca="false">100/O15</f>
        <v>#VALUE!</v>
      </c>
      <c r="Q15" s="79" t="str">
        <f aca="false">IF(E15="","",((E15/O15)))</f>
        <v/>
      </c>
      <c r="R15" s="79" t="str">
        <f aca="false">IF(Q15="","",Q15*N15*0.01*B15)</f>
        <v/>
      </c>
      <c r="S15" s="38" t="str">
        <f aca="false">IF(E15="","",CONCATENATE((C15*D15*E15/(1000000))*B15," m3"))</f>
        <v/>
      </c>
      <c r="T15" s="38" t="str">
        <f aca="false">IF(K15="","",CONCATENATE(ROUNDUP((K15*K15/162)*R15,2),"  kg","  of  ",K15," mm"))</f>
        <v/>
      </c>
      <c r="U15" s="38" t="str">
        <f aca="false">IF(H15="","",CONCATENATE(ROUNDUP((H15*H15/162)*F15*(E15/100+0.7)*B15,2),"  kg","  of  ",H15,"  mm"))</f>
        <v/>
      </c>
      <c r="V15" s="80"/>
      <c r="W15" s="81" t="n">
        <f aca="false">B15*C15*D15*E15/1000000</f>
        <v>0</v>
      </c>
      <c r="X15" s="82" t="e">
        <f aca="false">ROUNDUP((K15*K15/162)*R15,2)</f>
        <v>#VALUE!</v>
      </c>
      <c r="Y15" s="83" t="str">
        <f aca="false">IF(A15="","",ROUNDUP((H15*H15/162)*F15*(E15/100+0.7)*B15,2))</f>
        <v/>
      </c>
      <c r="Z15" s="83" t="n">
        <f aca="false">K15</f>
        <v>0</v>
      </c>
      <c r="AA15" s="83" t="n">
        <f aca="false">H15</f>
        <v>0</v>
      </c>
      <c r="AB15" s="75" t="n">
        <f aca="false">IF($Z15=6,X15,0)+IF(AA15=6,Y15,0)</f>
        <v>0</v>
      </c>
      <c r="AC15" s="75" t="n">
        <f aca="false">IF($Z15=8,$X15,0)+IF($AA15=8,Y$8,0)</f>
        <v>0</v>
      </c>
      <c r="AD15" s="75" t="n">
        <f aca="false">IF(Z15=10,X15,0)+IF($AA15=10,Y15,0)</f>
        <v>0</v>
      </c>
      <c r="AE15" s="75" t="n">
        <f aca="false">IF(Z15=12,X15,0)+IF(AA15=12,Y15,0)</f>
        <v>0</v>
      </c>
      <c r="AF15" s="75" t="n">
        <f aca="false">IF(Z15=14,X15,0)+IF(AA15=14,Y15,0)</f>
        <v>0</v>
      </c>
      <c r="AG15" s="75" t="n">
        <f aca="false">IF($Z15=16,$X15,0)+IF($AA15=16,$Y15,0)</f>
        <v>0</v>
      </c>
      <c r="AH15" s="75" t="n">
        <f aca="false">IF($Z15=18,$X15,0)+IF($AA15=18,$Y15,0)</f>
        <v>0</v>
      </c>
      <c r="AI15" s="75" t="n">
        <f aca="false">IF($Z15=20,$X15,0)+IF($AA15=20,$Y15,0)</f>
        <v>0</v>
      </c>
      <c r="AJ15" s="75" t="n">
        <f aca="false">IF($Z15=22,$X15,0)+IF($AA15=22,$Y15,0)</f>
        <v>0</v>
      </c>
      <c r="AK15" s="75" t="n">
        <f aca="false">IF($Z15=24,$X15,0)+IF($AA15=24,$Y15,0)</f>
        <v>0</v>
      </c>
      <c r="AL15" s="75" t="n">
        <f aca="false">IF($Z15=25,$X15,0)+IF($AA15=25,$Y15,0)</f>
        <v>0</v>
      </c>
      <c r="AM15" s="75" t="n">
        <f aca="false">IF($Z15=26,$X15,0)+IF($AA15=26,$Y15,0)</f>
        <v>0</v>
      </c>
      <c r="AN15" s="75" t="n">
        <f aca="false">IF($Z15=28,$X15,0)+IF($AA15=28,$Y15,0)</f>
        <v>0</v>
      </c>
      <c r="AO15" s="75" t="n">
        <f aca="false">IF($Z15=30,$X15,0)+IF($AA15=30,$Y15,0)</f>
        <v>0</v>
      </c>
      <c r="AP15" s="75" t="n">
        <f aca="false">IF($Z15=32,$X15,0)+IF($AA15=32,$Y15,0)</f>
        <v>0</v>
      </c>
      <c r="AQ15" s="73"/>
      <c r="AR15" s="73"/>
      <c r="AS15" s="76"/>
      <c r="AT15" s="76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2"/>
      <c r="G16" s="33" t="str">
        <f aca="false">IF(A16="","","f")</f>
        <v/>
      </c>
      <c r="H16" s="34"/>
      <c r="I16" s="32"/>
      <c r="J16" s="33" t="str">
        <f aca="false">IF(A16="","","f")</f>
        <v/>
      </c>
      <c r="K16" s="34"/>
      <c r="L16" s="33" t="str">
        <f aca="false">IF(A16="","","/")</f>
        <v/>
      </c>
      <c r="M16" s="77" t="str">
        <f aca="false">IF(A16="","","m'")</f>
        <v/>
      </c>
      <c r="N16" s="78"/>
      <c r="O16" s="79" t="str">
        <f aca="false">IF(A16="","",100/I16)</f>
        <v/>
      </c>
      <c r="P16" s="79" t="e">
        <f aca="false">100/O16</f>
        <v>#VALUE!</v>
      </c>
      <c r="Q16" s="79" t="str">
        <f aca="false">IF(E16="","",((E16/O16)))</f>
        <v/>
      </c>
      <c r="R16" s="79" t="str">
        <f aca="false">IF(Q16="","",Q16*N16*0.01*B16)</f>
        <v/>
      </c>
      <c r="S16" s="38" t="str">
        <f aca="false">IF(E16="","",CONCATENATE((C16*D16*E16/(1000000))*B16," m3"))</f>
        <v/>
      </c>
      <c r="T16" s="38" t="str">
        <f aca="false">IF(K16="","",CONCATENATE(ROUNDUP((K16*K16/162)*R16,2),"  kg","  of  ",K16," mm"))</f>
        <v/>
      </c>
      <c r="U16" s="38" t="str">
        <f aca="false">IF(H16="","",CONCATENATE(ROUNDUP((H16*H16/162)*F16*(E16/100+0.7)*B16,2),"  kg","  of  ",H16,"  mm"))</f>
        <v/>
      </c>
      <c r="V16" s="80"/>
      <c r="W16" s="81" t="n">
        <f aca="false">B16*C16*D16*E16/1000000</f>
        <v>0</v>
      </c>
      <c r="X16" s="82" t="e">
        <f aca="false">ROUNDUP((K16*K16/162)*R16,2)</f>
        <v>#VALUE!</v>
      </c>
      <c r="Y16" s="83" t="str">
        <f aca="false">IF(A16="","",ROUNDUP((H16*H16/162)*F16*(E16/100+0.7)*B16,2))</f>
        <v/>
      </c>
      <c r="Z16" s="83" t="n">
        <f aca="false">K16</f>
        <v>0</v>
      </c>
      <c r="AA16" s="83" t="n">
        <f aca="false">H16</f>
        <v>0</v>
      </c>
      <c r="AB16" s="75" t="n">
        <f aca="false">IF($Z16=6,X16,0)+IF(AA16=6,Y16,0)</f>
        <v>0</v>
      </c>
      <c r="AC16" s="75" t="n">
        <f aca="false">IF($Z16=8,$X16,0)+IF($AA16=8,Y$8,0)</f>
        <v>0</v>
      </c>
      <c r="AD16" s="75" t="n">
        <f aca="false">IF(Z16=10,X16,0)+IF($AA16=10,Y16,0)</f>
        <v>0</v>
      </c>
      <c r="AE16" s="75" t="n">
        <f aca="false">IF(Z16=12,X16,0)+IF(AA16=12,Y16,0)</f>
        <v>0</v>
      </c>
      <c r="AF16" s="75" t="n">
        <f aca="false">IF(Z16=14,X16,0)+IF(AA16=14,Y16,0)</f>
        <v>0</v>
      </c>
      <c r="AG16" s="75" t="n">
        <f aca="false">IF($Z16=16,$X16,0)+IF($AA16=16,$Y16,0)</f>
        <v>0</v>
      </c>
      <c r="AH16" s="75" t="n">
        <f aca="false">IF($Z16=18,$X16,0)+IF($AA16=18,$Y16,0)</f>
        <v>0</v>
      </c>
      <c r="AI16" s="75" t="n">
        <f aca="false">IF($Z16=20,$X16,0)+IF($AA16=20,$Y16,0)</f>
        <v>0</v>
      </c>
      <c r="AJ16" s="75" t="n">
        <f aca="false">IF($Z16=22,$X16,0)+IF($AA16=22,$Y16,0)</f>
        <v>0</v>
      </c>
      <c r="AK16" s="75" t="n">
        <f aca="false">IF($Z16=24,$X16,0)+IF($AA16=24,$Y16,0)</f>
        <v>0</v>
      </c>
      <c r="AL16" s="75" t="n">
        <f aca="false">IF($Z16=25,$X16,0)+IF($AA16=25,$Y16,0)</f>
        <v>0</v>
      </c>
      <c r="AM16" s="75" t="n">
        <f aca="false">IF($Z16=26,$X16,0)+IF($AA16=26,$Y16,0)</f>
        <v>0</v>
      </c>
      <c r="AN16" s="75" t="n">
        <f aca="false">IF($Z16=28,$X16,0)+IF($AA16=28,$Y16,0)</f>
        <v>0</v>
      </c>
      <c r="AO16" s="75" t="n">
        <f aca="false">IF($Z16=30,$X16,0)+IF($AA16=30,$Y16,0)</f>
        <v>0</v>
      </c>
      <c r="AP16" s="75" t="n">
        <f aca="false">IF($Z16=32,$X16,0)+IF($AA16=32,$Y16,0)</f>
        <v>0</v>
      </c>
      <c r="AQ16" s="73"/>
      <c r="AR16" s="73"/>
      <c r="AS16" s="76"/>
      <c r="AT16" s="76"/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6"/>
      <c r="G17" s="33" t="str">
        <f aca="false">IF(A17="","","f")</f>
        <v/>
      </c>
      <c r="H17" s="47"/>
      <c r="I17" s="46"/>
      <c r="J17" s="33" t="str">
        <f aca="false">IF(A17="","","f")</f>
        <v/>
      </c>
      <c r="K17" s="47"/>
      <c r="L17" s="33" t="str">
        <f aca="false">IF(A17="","","/")</f>
        <v/>
      </c>
      <c r="M17" s="77" t="str">
        <f aca="false">IF(A17="","","m'")</f>
        <v/>
      </c>
      <c r="N17" s="78"/>
      <c r="O17" s="79" t="str">
        <f aca="false">IF(A17="","",100/I17)</f>
        <v/>
      </c>
      <c r="P17" s="84" t="e">
        <f aca="false">100/O17</f>
        <v>#VALUE!</v>
      </c>
      <c r="Q17" s="79" t="str">
        <f aca="false">IF(E17="","",((E17/O17)))</f>
        <v/>
      </c>
      <c r="R17" s="79" t="str">
        <f aca="false">IF(Q17="","",Q17*N17*0.01*B17)</f>
        <v/>
      </c>
      <c r="S17" s="38" t="str">
        <f aca="false">IF(E17="","",CONCATENATE((C17*D17*E17/(1000000))*B17," m3"))</f>
        <v/>
      </c>
      <c r="T17" s="38" t="str">
        <f aca="false">IF(K17="","",CONCATENATE(ROUNDUP((K17*K17/162)*R17,2),"  kg","  of  ",K17," mm"))</f>
        <v/>
      </c>
      <c r="U17" s="38" t="str">
        <f aca="false">IF(H17="","",CONCATENATE(ROUNDUP((H17*H17/162)*F17*(E17/100+0.7)*B17,2),"  kg","  of  ",H17,"  mm"))</f>
        <v/>
      </c>
      <c r="V17" s="80"/>
      <c r="W17" s="85" t="n">
        <f aca="false">B17*C17*D17*E17/1000000</f>
        <v>0</v>
      </c>
      <c r="X17" s="82" t="e">
        <f aca="false">ROUNDUP((K17*K17/162)*R17,2)</f>
        <v>#VALUE!</v>
      </c>
      <c r="Y17" s="83" t="str">
        <f aca="false">IF(A17="","",ROUNDUP((H17*H17/162)*F17*(E17/100+0.7)*B17,2))</f>
        <v/>
      </c>
      <c r="Z17" s="86" t="n">
        <f aca="false">K17</f>
        <v>0</v>
      </c>
      <c r="AA17" s="83" t="n">
        <f aca="false">H17</f>
        <v>0</v>
      </c>
      <c r="AB17" s="75" t="n">
        <f aca="false">IF($Z17=6,X17,0)+IF(AA17=6,Y17,0)</f>
        <v>0</v>
      </c>
      <c r="AC17" s="75" t="n">
        <f aca="false">IF($Z17=8,$X17,0)+IF($AA17=8,Y$8,0)</f>
        <v>0</v>
      </c>
      <c r="AD17" s="75" t="n">
        <f aca="false">IF(Z17=10,X17,0)+IF($AA17=10,Y17,0)</f>
        <v>0</v>
      </c>
      <c r="AE17" s="75" t="n">
        <f aca="false">IF(Z17=12,X17,0)+IF(AA17=12,Y17,0)</f>
        <v>0</v>
      </c>
      <c r="AF17" s="75" t="n">
        <f aca="false">IF(Z17=14,X17,0)+IF(AA17=14,Y17,0)</f>
        <v>0</v>
      </c>
      <c r="AG17" s="75" t="n">
        <f aca="false">IF($Z17=16,$X17,0)+IF($AA17=16,$Y17,0)</f>
        <v>0</v>
      </c>
      <c r="AH17" s="75" t="n">
        <f aca="false">IF($Z17=18,$X17,0)+IF($AA17=18,$Y17,0)</f>
        <v>0</v>
      </c>
      <c r="AI17" s="75" t="n">
        <f aca="false">IF($Z17=20,$X17,0)+IF($AA17=20,$Y17,0)</f>
        <v>0</v>
      </c>
      <c r="AJ17" s="75" t="n">
        <f aca="false">IF($Z17=22,$X17,0)+IF($AA17=22,$Y17,0)</f>
        <v>0</v>
      </c>
      <c r="AK17" s="75" t="n">
        <f aca="false">IF($Z17=24,$X17,0)+IF($AA17=24,$Y17,0)</f>
        <v>0</v>
      </c>
      <c r="AL17" s="75" t="n">
        <f aca="false">IF($Z17=25,$X17,0)+IF($AA17=25,$Y17,0)</f>
        <v>0</v>
      </c>
      <c r="AM17" s="75" t="n">
        <f aca="false">IF($Z17=26,$X17,0)+IF($AA17=26,$Y17,0)</f>
        <v>0</v>
      </c>
      <c r="AN17" s="75" t="n">
        <f aca="false">IF($Z17=28,$X17,0)+IF($AA17=28,$Y17,0)</f>
        <v>0</v>
      </c>
      <c r="AO17" s="75" t="n">
        <f aca="false">IF($Z17=30,$X17,0)+IF($AA17=30,$Y17,0)</f>
        <v>0</v>
      </c>
      <c r="AP17" s="75" t="n">
        <f aca="false">IF($Z17=32,$X17,0)+IF($AA17=32,$Y17,0)</f>
        <v>0</v>
      </c>
      <c r="AQ17" s="73"/>
      <c r="AR17" s="73"/>
      <c r="AS17" s="76"/>
      <c r="AT17" s="76"/>
    </row>
    <row r="18" customFormat="false" ht="24" hidden="false" customHeight="true" outlineLevel="0" collapsed="false">
      <c r="A18" s="48" t="s">
        <v>48</v>
      </c>
      <c r="B18" s="48"/>
      <c r="C18" s="48"/>
      <c r="D18" s="48"/>
      <c r="E18" s="48"/>
      <c r="F18" s="48"/>
      <c r="G18" s="48"/>
      <c r="H18" s="48"/>
      <c r="I18" s="49"/>
      <c r="J18" s="49"/>
      <c r="K18" s="49"/>
      <c r="L18" s="49"/>
      <c r="M18" s="49"/>
      <c r="N18" s="49"/>
      <c r="O18" s="49"/>
      <c r="P18" s="49"/>
      <c r="Q18" s="49"/>
      <c r="R18" s="48" t="s">
        <v>72</v>
      </c>
      <c r="S18" s="48"/>
      <c r="T18" s="48"/>
      <c r="U18" s="48"/>
      <c r="V18" s="51"/>
      <c r="W18" s="51"/>
      <c r="X18" s="51"/>
      <c r="Y18" s="51"/>
      <c r="Z18" s="51"/>
      <c r="AA18" s="73"/>
      <c r="AB18" s="75" t="n">
        <f aca="false">SUM(AB8:AB17)</f>
        <v>0</v>
      </c>
      <c r="AC18" s="75" t="n">
        <f aca="false">SUM(AC8:AC17)</f>
        <v>248.89</v>
      </c>
      <c r="AD18" s="75" t="n">
        <f aca="false">SUM(AD8:AD17)</f>
        <v>0</v>
      </c>
      <c r="AE18" s="75" t="n">
        <f aca="false">SUM(AE8:AE17)</f>
        <v>0</v>
      </c>
      <c r="AF18" s="75" t="n">
        <f aca="false">SUM(AF8:AF17)</f>
        <v>0</v>
      </c>
      <c r="AG18" s="75" t="n">
        <f aca="false">SUM(AG8:AG17)</f>
        <v>0</v>
      </c>
      <c r="AH18" s="75" t="n">
        <f aca="false">SUM(AH8:AH17)</f>
        <v>0</v>
      </c>
      <c r="AI18" s="75" t="n">
        <f aca="false">SUM(AI8:AI17)</f>
        <v>0</v>
      </c>
      <c r="AJ18" s="75" t="n">
        <f aca="false">SUM(AJ8:AJ17)</f>
        <v>1284.7</v>
      </c>
      <c r="AK18" s="75" t="n">
        <f aca="false">SUM(AK8:AK17)</f>
        <v>0</v>
      </c>
      <c r="AL18" s="75" t="n">
        <f aca="false">SUM(AL8:AL17)</f>
        <v>0</v>
      </c>
      <c r="AM18" s="75" t="n">
        <f aca="false">SUM(AM8:AM17)</f>
        <v>0</v>
      </c>
      <c r="AN18" s="75" t="n">
        <f aca="false">SUM(AN8:AN17)</f>
        <v>0</v>
      </c>
      <c r="AO18" s="75" t="n">
        <f aca="false">SUM(AO8:AO17)</f>
        <v>0</v>
      </c>
      <c r="AP18" s="75" t="n">
        <f aca="false">SUM(AP8:AP17)</f>
        <v>0</v>
      </c>
      <c r="AQ18" s="73"/>
      <c r="AR18" s="73"/>
      <c r="AS18" s="76"/>
      <c r="AT18" s="76"/>
    </row>
    <row r="19" customFormat="false" ht="22.5" hidden="false" customHeight="false" outlineLevel="0" collapsed="false">
      <c r="A19" s="57" t="str">
        <f aca="false">IF(AB18=0,"",CONCATENATE(INT(AB18)+1," kg  of  6 mm"))</f>
        <v/>
      </c>
      <c r="B19" s="57"/>
      <c r="C19" s="57"/>
      <c r="D19" s="58"/>
      <c r="E19" s="58"/>
      <c r="R19" s="87" t="str">
        <f aca="false">CONCATENATE(INT(W8+W9+W10+W11+W12+W13+W14+W15+W16+W17)+1,"  m3")</f>
        <v>10  m3</v>
      </c>
      <c r="S19" s="87"/>
      <c r="T19" s="87"/>
    </row>
    <row r="20" customFormat="false" ht="17.25" hidden="false" customHeight="false" outlineLevel="0" collapsed="false">
      <c r="A20" s="63" t="str">
        <f aca="false">IF(AC18=0,"",CONCATENATE(INT(AC18)+1," kg  of  8 mm"))</f>
        <v>249 kg  of  8 mm</v>
      </c>
      <c r="B20" s="63"/>
      <c r="C20" s="63"/>
      <c r="D20" s="58"/>
      <c r="E20" s="58"/>
    </row>
    <row r="21" customFormat="false" ht="17.25" hidden="false" customHeight="false" outlineLevel="0" collapsed="false">
      <c r="A21" s="63" t="str">
        <f aca="false">IF(AD$18=0,"",CONCATENATE(INT(AD$18)+1," kg  of  10 mm"))</f>
        <v/>
      </c>
      <c r="B21" s="63"/>
      <c r="C21" s="63"/>
      <c r="D21" s="58"/>
      <c r="E21" s="58"/>
    </row>
    <row r="22" customFormat="false" ht="17.25" hidden="false" customHeight="false" outlineLevel="0" collapsed="false">
      <c r="A22" s="63" t="str">
        <f aca="false">IF(AE$18=0,"",CONCATENATE(INT(AE$18)+1," kg  of  12 mm"))</f>
        <v/>
      </c>
      <c r="B22" s="63"/>
      <c r="C22" s="63"/>
      <c r="D22" s="58"/>
      <c r="E22" s="58"/>
    </row>
    <row r="23" customFormat="false" ht="17.25" hidden="false" customHeight="false" outlineLevel="0" collapsed="false">
      <c r="A23" s="63" t="str">
        <f aca="false">IF(AF$18=0,"",CONCATENATE(INT(AF$18)+1," kg  of  14 mm"))</f>
        <v/>
      </c>
      <c r="B23" s="63"/>
      <c r="C23" s="63"/>
      <c r="D23" s="58"/>
      <c r="E23" s="58"/>
    </row>
    <row r="24" customFormat="false" ht="17.25" hidden="false" customHeight="false" outlineLevel="0" collapsed="false">
      <c r="A24" s="63" t="str">
        <f aca="false">IF(AG$18=0,"",CONCATENATE(INT(AG$18)+1," kg  of  16 mm"))</f>
        <v/>
      </c>
      <c r="B24" s="63"/>
      <c r="C24" s="63"/>
      <c r="D24" s="58"/>
      <c r="E24" s="58"/>
    </row>
    <row r="25" customFormat="false" ht="17.25" hidden="false" customHeight="false" outlineLevel="0" collapsed="false">
      <c r="A25" s="63" t="str">
        <f aca="false">IF(AH$18=0,"",CONCATENATE(INT(AH$18)+1," kg  of  18 mm"))</f>
        <v/>
      </c>
      <c r="B25" s="63"/>
      <c r="C25" s="63"/>
      <c r="D25" s="58"/>
      <c r="E25" s="58"/>
    </row>
    <row r="26" customFormat="false" ht="17.25" hidden="false" customHeight="false" outlineLevel="0" collapsed="false">
      <c r="A26" s="63" t="str">
        <f aca="false">IF(AI$18=0,"",CONCATENATE(INT(AI$18)+1," kg  of  20 mm"))</f>
        <v/>
      </c>
      <c r="B26" s="63"/>
      <c r="C26" s="63"/>
      <c r="D26" s="58"/>
      <c r="E26" s="58"/>
    </row>
    <row r="27" customFormat="false" ht="17.25" hidden="false" customHeight="false" outlineLevel="0" collapsed="false">
      <c r="A27" s="63" t="str">
        <f aca="false">IF(AJ$18=0,"",CONCATENATE(INT(AJ$18)+1," kg  of  22 mm"))</f>
        <v>1285 kg  of  22 mm</v>
      </c>
      <c r="B27" s="63"/>
      <c r="C27" s="63"/>
      <c r="D27" s="58"/>
      <c r="E27" s="58"/>
    </row>
    <row r="28" customFormat="false" ht="17.25" hidden="false" customHeight="false" outlineLevel="0" collapsed="false">
      <c r="A28" s="63" t="str">
        <f aca="false">IF(AK$18=0,"",CONCATENATE(INT(AK$18)+1," kg  of  24 mm"))</f>
        <v/>
      </c>
      <c r="B28" s="63"/>
      <c r="C28" s="63"/>
      <c r="D28" s="58"/>
      <c r="E28" s="58"/>
    </row>
    <row r="29" customFormat="false" ht="17.25" hidden="false" customHeight="false" outlineLevel="0" collapsed="false">
      <c r="A29" s="63" t="str">
        <f aca="false">IF(AL$18=0,"",CONCATENATE(INT(AL$18)+1," kg  of  25 mm"))</f>
        <v/>
      </c>
      <c r="B29" s="63"/>
      <c r="C29" s="63"/>
      <c r="D29" s="58"/>
      <c r="E29" s="58"/>
    </row>
    <row r="30" customFormat="false" ht="17.25" hidden="false" customHeight="false" outlineLevel="0" collapsed="false">
      <c r="A30" s="63" t="str">
        <f aca="false">IF(AM$18=0,"",CONCATENATE(INT(AM$18)+1," kg  of  26 mm"))</f>
        <v/>
      </c>
      <c r="B30" s="63"/>
      <c r="C30" s="63"/>
    </row>
    <row r="31" customFormat="false" ht="17.25" hidden="false" customHeight="false" outlineLevel="0" collapsed="false">
      <c r="A31" s="63" t="str">
        <f aca="false">IF(AN$18=0,"",CONCATENATE(INT(AN$18)+1," kg  of  28 mm"))</f>
        <v/>
      </c>
      <c r="B31" s="63"/>
      <c r="C31" s="63"/>
    </row>
    <row r="32" customFormat="false" ht="17.25" hidden="false" customHeight="false" outlineLevel="0" collapsed="false">
      <c r="A32" s="63" t="str">
        <f aca="false">IF(AO18=0,"",CONCATENATE(INT(AO$18)+1," kg  of 30 mm"))</f>
        <v/>
      </c>
      <c r="B32" s="63"/>
      <c r="C32" s="63"/>
    </row>
    <row r="33" customFormat="false" ht="17.25" hidden="false" customHeight="false" outlineLevel="0" collapsed="false">
      <c r="A33" s="63" t="str">
        <f aca="false">IF(AP18=0,"",CONCATENATE(INT(AP$18)+1," kg  of 32 mm"))</f>
        <v/>
      </c>
      <c r="B33" s="63"/>
      <c r="C33" s="63"/>
    </row>
    <row r="34" customFormat="false" ht="14.25" hidden="false" customHeight="false" outlineLevel="0" collapsed="false">
      <c r="A34" s="58"/>
      <c r="B34" s="58"/>
    </row>
    <row r="35" customFormat="false" ht="14.25" hidden="false" customHeight="false" outlineLevel="0" collapsed="false">
      <c r="A35" s="58"/>
      <c r="B35" s="58"/>
    </row>
    <row r="36" customFormat="false" ht="14.25" hidden="false" customHeight="false" outlineLevel="0" collapsed="false">
      <c r="A36" s="58"/>
      <c r="B36" s="58"/>
    </row>
  </sheetData>
  <sheetProtection sheet="true" password="c7dd" selectLockedCells="true"/>
  <mergeCells count="57">
    <mergeCell ref="A1:B1"/>
    <mergeCell ref="C1:R1"/>
    <mergeCell ref="T1:U1"/>
    <mergeCell ref="A2:B2"/>
    <mergeCell ref="C2:O2"/>
    <mergeCell ref="Q2:R2"/>
    <mergeCell ref="T2:U2"/>
    <mergeCell ref="A3:B3"/>
    <mergeCell ref="C3:G3"/>
    <mergeCell ref="A4:U4"/>
    <mergeCell ref="A5:A7"/>
    <mergeCell ref="B5:B7"/>
    <mergeCell ref="C5:C7"/>
    <mergeCell ref="D5:D7"/>
    <mergeCell ref="E5:E7"/>
    <mergeCell ref="F5:H7"/>
    <mergeCell ref="I5:M7"/>
    <mergeCell ref="N5:N7"/>
    <mergeCell ref="O5:P7"/>
    <mergeCell ref="Q5:Q7"/>
    <mergeCell ref="R5:R7"/>
    <mergeCell ref="S5:S7"/>
    <mergeCell ref="T5:T7"/>
    <mergeCell ref="U5:U7"/>
    <mergeCell ref="Z5:AE5"/>
    <mergeCell ref="A18:H18"/>
    <mergeCell ref="R18:U18"/>
    <mergeCell ref="A19:C19"/>
    <mergeCell ref="D19:E19"/>
    <mergeCell ref="R19:T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A31:C31"/>
    <mergeCell ref="A32:C32"/>
    <mergeCell ref="A33:C33"/>
    <mergeCell ref="A34:B34"/>
    <mergeCell ref="A35:B35"/>
    <mergeCell ref="A36:B36"/>
  </mergeCells>
  <printOptions headings="false" gridLines="false" gridLinesSet="true" horizontalCentered="true" verticalCentered="false"/>
  <pageMargins left="0.118055555555556" right="0.196527777777778" top="0.354166666666667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V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6.99"/>
    <col collapsed="false" customWidth="true" hidden="false" outlineLevel="0" max="4" min="4" style="0" width="8.24"/>
    <col collapsed="false" customWidth="true" hidden="false" outlineLevel="0" max="5" min="5" style="0" width="7.37"/>
    <col collapsed="false" customWidth="true" hidden="false" outlineLevel="0" max="6" min="6" style="0" width="5.61"/>
    <col collapsed="false" customWidth="true" hidden="false" outlineLevel="0" max="7" min="7" style="0" width="4.11"/>
    <col collapsed="false" customWidth="true" hidden="false" outlineLevel="0" max="8" min="8" style="0" width="4.87"/>
    <col collapsed="false" customWidth="true" hidden="false" outlineLevel="0" max="9" min="9" style="0" width="5.74"/>
    <col collapsed="false" customWidth="true" hidden="false" outlineLevel="0" max="10" min="10" style="0" width="4.11"/>
    <col collapsed="false" customWidth="true" hidden="false" outlineLevel="0" max="11" min="11" style="0" width="5.25"/>
    <col collapsed="false" customWidth="true" hidden="false" outlineLevel="0" max="12" min="12" style="0" width="4.74"/>
    <col collapsed="false" customWidth="true" hidden="false" outlineLevel="0" max="13" min="13" style="0" width="5.37"/>
    <col collapsed="false" customWidth="true" hidden="false" outlineLevel="0" max="14" min="14" style="0" width="4.61"/>
    <col collapsed="false" customWidth="true" hidden="false" outlineLevel="0" max="15" min="15" style="0" width="2.87"/>
    <col collapsed="false" customWidth="true" hidden="false" outlineLevel="0" max="16" min="16" style="0" width="3.99"/>
    <col collapsed="false" customWidth="true" hidden="false" outlineLevel="0" max="17" min="17" style="0" width="9.61"/>
    <col collapsed="false" customWidth="true" hidden="false" outlineLevel="0" max="18" min="18" style="0" width="6.99"/>
    <col collapsed="false" customWidth="false" hidden="true" outlineLevel="0" max="19" min="19" style="0" width="8.97"/>
    <col collapsed="false" customWidth="true" hidden="false" outlineLevel="0" max="21" min="21" style="0" width="11.37"/>
    <col collapsed="false" customWidth="true" hidden="false" outlineLevel="0" max="22" min="22" style="0" width="9.37"/>
    <col collapsed="false" customWidth="true" hidden="false" outlineLevel="0" max="23" min="23" style="0" width="17.11"/>
    <col collapsed="false" customWidth="true" hidden="false" outlineLevel="0" max="24" min="24" style="0" width="18.87"/>
    <col collapsed="false" customWidth="true" hidden="false" outlineLevel="0" max="25" min="25" style="0" width="20.12"/>
    <col collapsed="false" customWidth="false" hidden="true" outlineLevel="0" max="32" min="26" style="0" width="8.97"/>
    <col collapsed="false" customWidth="true" hidden="true" outlineLevel="0" max="33" min="33" style="0" width="11.75"/>
    <col collapsed="false" customWidth="false" hidden="true" outlineLevel="0" max="55" min="34" style="0" width="8.97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2</v>
      </c>
      <c r="W1" s="2" t="s">
        <v>3</v>
      </c>
      <c r="X1" s="2"/>
      <c r="Y1" s="2"/>
    </row>
    <row r="2" customFormat="false" ht="15" hidden="false" customHeight="false" outlineLevel="0" collapsed="false">
      <c r="A2" s="1" t="s">
        <v>4</v>
      </c>
      <c r="B2" s="1"/>
      <c r="C2" s="2" t="s">
        <v>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6"/>
      <c r="T2" s="1"/>
      <c r="U2" s="1"/>
      <c r="V2" s="3" t="s">
        <v>6</v>
      </c>
      <c r="W2" s="6" t="n">
        <v>39786</v>
      </c>
      <c r="X2" s="6"/>
      <c r="Y2" s="6"/>
    </row>
    <row r="3" customFormat="false" ht="15.75" hidden="false" customHeight="false" outlineLevel="0" collapsed="false">
      <c r="A3" s="8" t="s">
        <v>7</v>
      </c>
      <c r="B3" s="8"/>
      <c r="C3" s="88" t="s">
        <v>73</v>
      </c>
      <c r="D3" s="88"/>
      <c r="E3" s="88"/>
      <c r="F3" s="88"/>
      <c r="G3" s="8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V3" s="3"/>
      <c r="W3" s="11"/>
      <c r="X3" s="11"/>
      <c r="Y3" s="11"/>
    </row>
    <row r="4" customFormat="false" ht="23.25" hidden="false" customHeight="false" outlineLevel="0" collapsed="false">
      <c r="A4" s="12" t="s">
        <v>7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5" hidden="false" customHeight="true" outlineLevel="0" collapsed="false">
      <c r="A5" s="14" t="s">
        <v>75</v>
      </c>
      <c r="B5" s="14" t="s">
        <v>76</v>
      </c>
      <c r="C5" s="14" t="s">
        <v>77</v>
      </c>
      <c r="D5" s="89" t="s">
        <v>78</v>
      </c>
      <c r="E5" s="18" t="s">
        <v>79</v>
      </c>
      <c r="F5" s="15" t="s">
        <v>80</v>
      </c>
      <c r="G5" s="15"/>
      <c r="H5" s="15"/>
      <c r="I5" s="15" t="s">
        <v>81</v>
      </c>
      <c r="J5" s="15"/>
      <c r="K5" s="15"/>
      <c r="L5" s="14" t="s">
        <v>59</v>
      </c>
      <c r="M5" s="14"/>
      <c r="N5" s="14"/>
      <c r="O5" s="14"/>
      <c r="P5" s="14"/>
      <c r="Q5" s="89" t="s">
        <v>60</v>
      </c>
      <c r="R5" s="18" t="s">
        <v>82</v>
      </c>
      <c r="S5" s="18"/>
      <c r="T5" s="18" t="s">
        <v>62</v>
      </c>
      <c r="U5" s="90" t="s">
        <v>83</v>
      </c>
      <c r="V5" s="91" t="s">
        <v>64</v>
      </c>
      <c r="W5" s="92" t="s">
        <v>65</v>
      </c>
      <c r="X5" s="92" t="s">
        <v>84</v>
      </c>
      <c r="Y5" s="92" t="s">
        <v>85</v>
      </c>
      <c r="Z5" s="24"/>
      <c r="AA5" s="24"/>
      <c r="AB5" s="24"/>
      <c r="AC5" s="93"/>
      <c r="AD5" s="93"/>
      <c r="AE5" s="93"/>
      <c r="AF5" s="93"/>
      <c r="AG5" s="93"/>
      <c r="AH5" s="93"/>
      <c r="AI5" s="93"/>
      <c r="AJ5" s="93"/>
      <c r="AK5" s="93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</row>
    <row r="6" customFormat="false" ht="15.75" hidden="false" customHeight="true" outlineLevel="0" collapsed="false">
      <c r="A6" s="14"/>
      <c r="B6" s="14"/>
      <c r="C6" s="14"/>
      <c r="D6" s="89"/>
      <c r="E6" s="18"/>
      <c r="F6" s="15"/>
      <c r="G6" s="15"/>
      <c r="H6" s="15"/>
      <c r="I6" s="15"/>
      <c r="J6" s="15"/>
      <c r="K6" s="15"/>
      <c r="L6" s="14"/>
      <c r="M6" s="14"/>
      <c r="N6" s="14"/>
      <c r="O6" s="14"/>
      <c r="P6" s="14"/>
      <c r="Q6" s="89"/>
      <c r="R6" s="18"/>
      <c r="S6" s="18"/>
      <c r="T6" s="18"/>
      <c r="U6" s="90"/>
      <c r="V6" s="91"/>
      <c r="W6" s="92"/>
      <c r="X6" s="92"/>
      <c r="Y6" s="92"/>
      <c r="Z6" s="24"/>
      <c r="AA6" s="94" t="s">
        <v>86</v>
      </c>
      <c r="AB6" s="94"/>
      <c r="AC6" s="94"/>
      <c r="AD6" s="94" t="s">
        <v>87</v>
      </c>
      <c r="AE6" s="94"/>
      <c r="AF6" s="9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</row>
    <row r="7" customFormat="false" ht="21" hidden="false" customHeight="true" outlineLevel="0" collapsed="false">
      <c r="A7" s="14"/>
      <c r="B7" s="14"/>
      <c r="C7" s="14"/>
      <c r="D7" s="89"/>
      <c r="E7" s="18"/>
      <c r="F7" s="15"/>
      <c r="G7" s="15"/>
      <c r="H7" s="15"/>
      <c r="I7" s="15"/>
      <c r="J7" s="15"/>
      <c r="K7" s="15"/>
      <c r="L7" s="14"/>
      <c r="M7" s="14"/>
      <c r="N7" s="14"/>
      <c r="O7" s="14"/>
      <c r="P7" s="14"/>
      <c r="Q7" s="89"/>
      <c r="R7" s="18"/>
      <c r="S7" s="18"/>
      <c r="T7" s="18"/>
      <c r="U7" s="90"/>
      <c r="V7" s="91"/>
      <c r="W7" s="92"/>
      <c r="X7" s="92"/>
      <c r="Y7" s="92"/>
      <c r="Z7" s="25" t="s">
        <v>27</v>
      </c>
      <c r="AA7" s="95" t="s">
        <v>67</v>
      </c>
      <c r="AB7" s="95" t="s">
        <v>88</v>
      </c>
      <c r="AC7" s="95" t="s">
        <v>89</v>
      </c>
      <c r="AD7" s="96" t="s">
        <v>67</v>
      </c>
      <c r="AE7" s="97" t="s">
        <v>88</v>
      </c>
      <c r="AF7" s="97" t="s">
        <v>89</v>
      </c>
      <c r="AG7" s="98" t="s">
        <v>70</v>
      </c>
      <c r="AH7" s="99" t="s">
        <v>32</v>
      </c>
      <c r="AI7" s="24" t="s">
        <v>33</v>
      </c>
      <c r="AJ7" s="24" t="s">
        <v>34</v>
      </c>
      <c r="AK7" s="24" t="s">
        <v>35</v>
      </c>
      <c r="AL7" s="24" t="s">
        <v>36</v>
      </c>
      <c r="AM7" s="24" t="s">
        <v>37</v>
      </c>
      <c r="AN7" s="24" t="s">
        <v>38</v>
      </c>
      <c r="AO7" s="24" t="s">
        <v>39</v>
      </c>
      <c r="AP7" s="24" t="s">
        <v>40</v>
      </c>
      <c r="AQ7" s="24" t="s">
        <v>41</v>
      </c>
      <c r="AR7" s="24" t="s">
        <v>42</v>
      </c>
      <c r="AS7" s="24" t="s">
        <v>43</v>
      </c>
      <c r="AT7" s="24" t="s">
        <v>44</v>
      </c>
      <c r="AU7" s="24" t="s">
        <v>45</v>
      </c>
      <c r="AV7" s="24" t="s">
        <v>46</v>
      </c>
    </row>
    <row r="8" customFormat="false" ht="15" hidden="false" customHeight="false" outlineLevel="0" collapsed="false">
      <c r="A8" s="31" t="s">
        <v>90</v>
      </c>
      <c r="B8" s="31" t="n">
        <v>1</v>
      </c>
      <c r="C8" s="31" t="n">
        <v>4.2</v>
      </c>
      <c r="D8" s="31" t="n">
        <v>30</v>
      </c>
      <c r="E8" s="31" t="n">
        <v>60</v>
      </c>
      <c r="F8" s="32" t="n">
        <v>3</v>
      </c>
      <c r="G8" s="33" t="str">
        <f aca="false">IF(A8="","","f")</f>
        <v>f</v>
      </c>
      <c r="H8" s="34" t="n">
        <v>18</v>
      </c>
      <c r="I8" s="32" t="n">
        <v>3</v>
      </c>
      <c r="J8" s="33" t="str">
        <f aca="false">IF(D8="","","f")</f>
        <v>f</v>
      </c>
      <c r="K8" s="34" t="n">
        <v>18</v>
      </c>
      <c r="L8" s="32" t="n">
        <v>5</v>
      </c>
      <c r="M8" s="33" t="str">
        <f aca="false">IF(A8="","","f")</f>
        <v>f</v>
      </c>
      <c r="N8" s="34" t="n">
        <v>18</v>
      </c>
      <c r="O8" s="33" t="str">
        <f aca="false">IF(A8="","","/")</f>
        <v>/</v>
      </c>
      <c r="P8" s="77" t="str">
        <f aca="false">IF(A8="","","m'")</f>
        <v>m'</v>
      </c>
      <c r="Q8" s="78" t="n">
        <v>125</v>
      </c>
      <c r="R8" s="100" t="n">
        <f aca="false">IF(A8="","",100/L8)</f>
        <v>20</v>
      </c>
      <c r="S8" s="79"/>
      <c r="T8" s="79" t="n">
        <f aca="false">IF(N8="","",(B8*C8*100/R8))</f>
        <v>21</v>
      </c>
      <c r="U8" s="101" t="n">
        <f aca="false">IF(T8="","",T8*Q8*0.01)</f>
        <v>26.25</v>
      </c>
      <c r="V8" s="102" t="str">
        <f aca="false">IF(A8="","",CONCATENATE((C8*D8*E8/(10000))*B8," m3"))</f>
        <v>0.756 m3</v>
      </c>
      <c r="W8" s="103" t="str">
        <f aca="false">IF(N8="","",CONCATENATE(ROUND((N8*N8*U8/162),2),"  kg","  of  ",N8," mm"))</f>
        <v>52.5  kg  of  18 mm</v>
      </c>
      <c r="X8" s="103" t="str">
        <f aca="false">IF(H8="","",CONCATENATE(ROUNDUP((H8*H8/162)*B8*(F8*(C8+1.5)),2),"  kg","  of  ",H8,"  mm"))</f>
        <v>34.2  kg  of  18  mm</v>
      </c>
      <c r="Y8" s="102" t="str">
        <f aca="false">IF(K8="","",CONCATENATE(ROUNDUP((K8*K8/162)*B8*(I8*(C8+1.5)),2),"  kg","  of  ",K8,"  mm"))</f>
        <v>34.2  kg  of  18  mm</v>
      </c>
      <c r="Z8" s="40" t="n">
        <f aca="false">B8*C8*D8*E8/10000</f>
        <v>0.756</v>
      </c>
      <c r="AA8" s="104" t="n">
        <f aca="false">IF(W8="",0,N8*N8*U8/162)</f>
        <v>52.5</v>
      </c>
      <c r="AB8" s="104" t="n">
        <f aca="false">IF(X8="",0,(H8*H8/162)*B8*(F8*(C8+1.5)))</f>
        <v>34.2</v>
      </c>
      <c r="AC8" s="104" t="n">
        <f aca="false">(K8*K8/162)*B8*(I8*(C8+1.5))</f>
        <v>34.2</v>
      </c>
      <c r="AD8" s="105" t="n">
        <f aca="false">N8</f>
        <v>18</v>
      </c>
      <c r="AE8" s="106" t="n">
        <f aca="false">H8</f>
        <v>18</v>
      </c>
      <c r="AF8" s="106" t="n">
        <f aca="false">K8</f>
        <v>18</v>
      </c>
      <c r="AG8" s="44" t="n">
        <f aca="false">H8</f>
        <v>18</v>
      </c>
      <c r="AH8" s="99" t="n">
        <f aca="false">IF($AD8=6,$AA8,0)+IF($AE8=6,$AB8,0)+IF($AF8=6,$AC8,0)</f>
        <v>0</v>
      </c>
      <c r="AI8" s="99" t="n">
        <f aca="false">IF($AD8=8,$AA8,0)+IF($AE8=8,$AB8,0)+IF($AF8=8,$AC8,0)</f>
        <v>0</v>
      </c>
      <c r="AJ8" s="99" t="n">
        <f aca="false">IF($AD8=10,$AA8,0)+IF($AE8=10,$AB8,0)+IF($AF8=10,$AC8,0)</f>
        <v>0</v>
      </c>
      <c r="AK8" s="99" t="n">
        <f aca="false">IF($AD8=12,$AA8,0)+IF($AE8=12,$AB8,0)+IF($AF8=12,$AC8,0)</f>
        <v>0</v>
      </c>
      <c r="AL8" s="99" t="n">
        <f aca="false">IF($AD8=14,$AA8,0)+IF($AE8=14,$AB8,0)+IF($AF8=14,$AC8,0)</f>
        <v>0</v>
      </c>
      <c r="AM8" s="99" t="n">
        <f aca="false">IF($AD8=16,$AA8,0)+IF($AE8=16,$AB8,0)+IF($AF8=16,$AC8,0)</f>
        <v>0</v>
      </c>
      <c r="AN8" s="99" t="n">
        <f aca="false">IF($AD8=18,$AA8,0)+IF($AE8=18,$AB8,0)+IF($AF8=18,$AC8,0)</f>
        <v>120.9</v>
      </c>
      <c r="AO8" s="99" t="n">
        <f aca="false">IF($AD8=20,$AA8,0)+IF($AE8=20,$AB8,0)+IF($AF8=20,$AC8,0)</f>
        <v>0</v>
      </c>
      <c r="AP8" s="99" t="n">
        <f aca="false">IF($AD8=22,$AA8,0)+IF($AE8=22,$AB8,0)+IF($AF8=22,$AC8,0)</f>
        <v>0</v>
      </c>
      <c r="AQ8" s="99" t="n">
        <f aca="false">IF($AD8=24,$AA8,0)+IF($AE8=24,$AB8,0)+IF($AF8=24,$AC8,0)</f>
        <v>0</v>
      </c>
      <c r="AR8" s="99" t="n">
        <f aca="false">IF($AD8=25,$AA8,0)+IF($AE8=25,$AB8,0)+IF($AF8=25,$AC8,0)</f>
        <v>0</v>
      </c>
      <c r="AS8" s="99" t="n">
        <f aca="false">IF($AD8=26,$AA8,0)+IF($AE8=26,$AB8,0)+IF($AF8=26,$AC8,0)</f>
        <v>0</v>
      </c>
      <c r="AT8" s="99" t="n">
        <f aca="false">IF($AD8=28,$AA8,0)+IF($AE8=28,$AB8,0)+IF($AF8=28,$AC8,0)</f>
        <v>0</v>
      </c>
      <c r="AU8" s="99" t="n">
        <f aca="false">IF($AD8=30,$AA8,0)+IF($AE8=30,$AB8,0)+IF($AF8=30,$AC8,0)</f>
        <v>0</v>
      </c>
      <c r="AV8" s="99" t="n">
        <f aca="false">IF($AD8=32,$AA8,0)+IF($AE8=32,$AB8,0)+IF($AF8=32,$AC8,0)</f>
        <v>0</v>
      </c>
    </row>
    <row r="9" customFormat="false" ht="15" hidden="false" customHeight="false" outlineLevel="0" collapsed="false">
      <c r="A9" s="31" t="s">
        <v>91</v>
      </c>
      <c r="B9" s="31" t="n">
        <v>1</v>
      </c>
      <c r="C9" s="31" t="n">
        <v>4.2</v>
      </c>
      <c r="D9" s="31" t="n">
        <v>20</v>
      </c>
      <c r="E9" s="31" t="n">
        <v>40</v>
      </c>
      <c r="F9" s="32" t="n">
        <v>8</v>
      </c>
      <c r="G9" s="33" t="str">
        <f aca="false">IF(A9="","","f")</f>
        <v>f</v>
      </c>
      <c r="H9" s="34" t="n">
        <v>18</v>
      </c>
      <c r="I9" s="32" t="n">
        <v>8</v>
      </c>
      <c r="J9" s="33" t="str">
        <f aca="false">IF(D9="","","f")</f>
        <v>f</v>
      </c>
      <c r="K9" s="34" t="n">
        <v>18</v>
      </c>
      <c r="L9" s="32" t="n">
        <v>5</v>
      </c>
      <c r="M9" s="33" t="str">
        <f aca="false">IF(A9="","","f")</f>
        <v>f</v>
      </c>
      <c r="N9" s="34" t="n">
        <v>18</v>
      </c>
      <c r="O9" s="33" t="str">
        <f aca="false">IF(A9="","","/")</f>
        <v>/</v>
      </c>
      <c r="P9" s="77" t="str">
        <f aca="false">IF(A9="","","m'")</f>
        <v>m'</v>
      </c>
      <c r="Q9" s="78" t="n">
        <v>125</v>
      </c>
      <c r="R9" s="100" t="n">
        <f aca="false">IF(A9="","",100/L9)</f>
        <v>20</v>
      </c>
      <c r="S9" s="79"/>
      <c r="T9" s="79" t="n">
        <f aca="false">IF(N9="","",(B9*C9*100/R9))</f>
        <v>21</v>
      </c>
      <c r="U9" s="101" t="n">
        <f aca="false">IF(T9="","",T9*Q9*0.01)</f>
        <v>26.25</v>
      </c>
      <c r="V9" s="102" t="str">
        <f aca="false">IF(A9="","",CONCATENATE((C9*D9*E9/(10000))*B9," m3"))</f>
        <v>0.336 m3</v>
      </c>
      <c r="W9" s="103" t="str">
        <f aca="false">IF(N9="","",CONCATENATE(ROUND((N9*N9*U9/162),2),"  kg","  of  ",N9," mm"))</f>
        <v>52.5  kg  of  18 mm</v>
      </c>
      <c r="X9" s="103" t="str">
        <f aca="false">IF(H9="","",CONCATENATE(ROUNDUP((H9*H9/162)*B9*(F9*(C9+1.5)),2),"  kg","  of  ",H9,"  mm"))</f>
        <v>91.2  kg  of  18  mm</v>
      </c>
      <c r="Y9" s="102" t="str">
        <f aca="false">IF(K9="","",CONCATENATE(ROUNDUP((K9*K9/162)*B9*(I9*(C9+1.5)),2),"  kg","  of  ",K9,"  mm"))</f>
        <v>91.2  kg  of  18  mm</v>
      </c>
      <c r="Z9" s="40" t="n">
        <f aca="false">B9*C9*D9*E9/10000</f>
        <v>0.336</v>
      </c>
      <c r="AA9" s="104" t="n">
        <f aca="false">IF(W9="",0,N9*N9*U9/162)</f>
        <v>52.5</v>
      </c>
      <c r="AB9" s="104" t="n">
        <f aca="false">IF(X9="",0,(H9*H9/162)*B9*(F9*(C9+1.5)))</f>
        <v>91.2</v>
      </c>
      <c r="AC9" s="104" t="n">
        <f aca="false">(K9*K9/162)*B9*(I9*(C9+1.5))</f>
        <v>91.2</v>
      </c>
      <c r="AD9" s="105" t="n">
        <f aca="false">N9</f>
        <v>18</v>
      </c>
      <c r="AE9" s="106" t="n">
        <f aca="false">H9</f>
        <v>18</v>
      </c>
      <c r="AF9" s="106" t="n">
        <f aca="false">K9</f>
        <v>18</v>
      </c>
      <c r="AG9" s="44" t="n">
        <f aca="false">H9</f>
        <v>18</v>
      </c>
      <c r="AH9" s="99" t="n">
        <f aca="false">IF($AD9=6,$AA9,0)+IF($AE9=6,$AB9,0)+IF($AF9=6,$AC9,0)</f>
        <v>0</v>
      </c>
      <c r="AI9" s="99" t="n">
        <f aca="false">IF($AD9=8,$AA9,0)+IF($AE9=8,$AB9,0)+IF($AF9=8,$AC9,0)</f>
        <v>0</v>
      </c>
      <c r="AJ9" s="99" t="n">
        <f aca="false">IF($AD9=10,$AA9,0)+IF($AE9=10,$AB9,0)+IF($AF9=10,$AC9,0)</f>
        <v>0</v>
      </c>
      <c r="AK9" s="99" t="n">
        <f aca="false">IF($AD9=12,$AA9,0)+IF($AE9=12,$AB9,0)+IF($AF9=12,$AC9,0)</f>
        <v>0</v>
      </c>
      <c r="AL9" s="99" t="n">
        <f aca="false">IF($AD9=14,$AA9,0)+IF($AE9=14,$AB9,0)+IF($AF9=14,$AC9,0)</f>
        <v>0</v>
      </c>
      <c r="AM9" s="99" t="n">
        <f aca="false">IF($AD9=16,$AA9,0)+IF($AE9=16,$AB9,0)+IF($AF9=16,$AC9,0)</f>
        <v>0</v>
      </c>
      <c r="AN9" s="99" t="n">
        <f aca="false">IF($AD9=18,$AA9,0)+IF($AE9=18,$AB9,0)+IF($AF9=18,$AC9,0)</f>
        <v>234.9</v>
      </c>
      <c r="AO9" s="99" t="n">
        <f aca="false">IF($AD9=20,$AA9,0)+IF($AE9=20,$AB9,0)+IF($AF9=20,$AC9,0)</f>
        <v>0</v>
      </c>
      <c r="AP9" s="99" t="n">
        <f aca="false">IF($AD9=22,$AA9,0)+IF($AE9=22,$AB9,0)+IF($AF9=22,$AC9,0)</f>
        <v>0</v>
      </c>
      <c r="AQ9" s="99" t="n">
        <f aca="false">IF($AD9=24,$AA9,0)+IF($AE9=24,$AB9,0)+IF($AF9=24,$AC9,0)</f>
        <v>0</v>
      </c>
      <c r="AR9" s="99" t="n">
        <f aca="false">IF($AD9=25,$AA9,0)+IF($AE9=25,$AB9,0)+IF($AF9=25,$AC9,0)</f>
        <v>0</v>
      </c>
      <c r="AS9" s="99" t="n">
        <f aca="false">IF($AD9=26,$AA9,0)+IF($AE9=26,$AB9,0)+IF($AF9=26,$AC9,0)</f>
        <v>0</v>
      </c>
      <c r="AT9" s="99" t="n">
        <f aca="false">IF($AD9=28,$AA9,0)+IF($AE9=28,$AB9,0)+IF($AF9=28,$AC9,0)</f>
        <v>0</v>
      </c>
      <c r="AU9" s="99" t="n">
        <f aca="false">IF($AD9=30,$AA9,0)+IF($AE9=30,$AB9,0)+IF($AF9=30,$AC9,0)</f>
        <v>0</v>
      </c>
      <c r="AV9" s="99" t="n">
        <f aca="false">IF($AD9=32,$AA9,0)+IF($AE9=32,$AB9,0)+IF($AF9=32,$AC9,0)</f>
        <v>0</v>
      </c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2"/>
      <c r="G10" s="33" t="str">
        <f aca="false">IF(A10="","","f")</f>
        <v/>
      </c>
      <c r="H10" s="34"/>
      <c r="I10" s="32"/>
      <c r="J10" s="33" t="str">
        <f aca="false">IF(D10="","","f")</f>
        <v/>
      </c>
      <c r="K10" s="34"/>
      <c r="L10" s="32"/>
      <c r="M10" s="33" t="str">
        <f aca="false">IF(A10="","","f")</f>
        <v/>
      </c>
      <c r="N10" s="34"/>
      <c r="O10" s="33" t="str">
        <f aca="false">IF(A10="","","/")</f>
        <v/>
      </c>
      <c r="P10" s="77" t="str">
        <f aca="false">IF(A10="","","m'")</f>
        <v/>
      </c>
      <c r="Q10" s="78"/>
      <c r="R10" s="100" t="str">
        <f aca="false">IF(A10="","",100/L10)</f>
        <v/>
      </c>
      <c r="S10" s="79"/>
      <c r="T10" s="79" t="str">
        <f aca="false">IF(N10="","",(B10*C10*100/R10))</f>
        <v/>
      </c>
      <c r="U10" s="101" t="str">
        <f aca="false">IF(T10="","",T10*Q10*0.01)</f>
        <v/>
      </c>
      <c r="V10" s="102" t="str">
        <f aca="false">IF(A10="","",CONCATENATE((C10*D10*E10/(10000))*B10," m3"))</f>
        <v/>
      </c>
      <c r="W10" s="102" t="str">
        <f aca="false">IF(N10="","",CONCATENATE(ROUND((N10*N10*U10/162),2),"  kg","  of  ",N10," mm"))</f>
        <v/>
      </c>
      <c r="X10" s="102" t="str">
        <f aca="false">IF(H10="","",CONCATENATE(ROUNDUP((H10*H10/162)*B10*(F10*(C10+1.5)),2),"  kg","  of  ",H10,"  mm"))</f>
        <v/>
      </c>
      <c r="Y10" s="102" t="str">
        <f aca="false">IF(K10="","",CONCATENATE(ROUNDUP((K10*K10/162)*B10*(I10*(C10+1.5)),2),"  kg","  of  ",K10,"  mm"))</f>
        <v/>
      </c>
      <c r="Z10" s="40" t="n">
        <f aca="false">B10*C10*D10*E10/10000</f>
        <v>0</v>
      </c>
      <c r="AA10" s="104" t="n">
        <f aca="false">IF(W10="",0,N10*N10*U10/162)</f>
        <v>0</v>
      </c>
      <c r="AB10" s="104" t="n">
        <f aca="false">IF(X10="",0,(H10*H10/162)*B10*(F10*(C10+1.5)))</f>
        <v>0</v>
      </c>
      <c r="AC10" s="104" t="n">
        <f aca="false">(K10*K10/162)*B10*(I10*(C10+1.5))</f>
        <v>0</v>
      </c>
      <c r="AD10" s="105" t="n">
        <f aca="false">N10</f>
        <v>0</v>
      </c>
      <c r="AE10" s="106" t="n">
        <f aca="false">H10</f>
        <v>0</v>
      </c>
      <c r="AF10" s="106" t="n">
        <f aca="false">K10</f>
        <v>0</v>
      </c>
      <c r="AG10" s="44" t="n">
        <f aca="false">H10</f>
        <v>0</v>
      </c>
      <c r="AH10" s="99" t="n">
        <f aca="false">IF($AD10=6,$AA10,0)+IF($AE10=6,$AB10,0)+IF($AF10=6,$AC10,0)</f>
        <v>0</v>
      </c>
      <c r="AI10" s="99" t="n">
        <f aca="false">IF($AD10=8,$AA10,0)+IF($AE10=8,$AB10,0)+IF($AF10=8,$AC10,0)</f>
        <v>0</v>
      </c>
      <c r="AJ10" s="99" t="n">
        <f aca="false">IF($AD10=10,$AA10,0)+IF($AE10=10,$AB10,0)+IF($AF10=10,$AC10,0)</f>
        <v>0</v>
      </c>
      <c r="AK10" s="99" t="n">
        <f aca="false">IF($AD10=12,$AA10,0)+IF($AE10=12,$AB10,0)+IF($AF10=12,$AC10,0)</f>
        <v>0</v>
      </c>
      <c r="AL10" s="99" t="n">
        <f aca="false">IF($AD10=14,$AA10,0)+IF($AE10=14,$AB10,0)+IF($AF10=14,$AC10,0)</f>
        <v>0</v>
      </c>
      <c r="AM10" s="99" t="n">
        <f aca="false">IF($AD10=16,$AA10,0)+IF($AE10=16,$AB10,0)+IF($AF10=16,$AC10,0)</f>
        <v>0</v>
      </c>
      <c r="AN10" s="99" t="n">
        <f aca="false">IF($AD10=18,$AA10,0)+IF($AE10=18,$AB10,0)+IF($AF10=18,$AC10,0)</f>
        <v>0</v>
      </c>
      <c r="AO10" s="99" t="n">
        <f aca="false">IF($AD10=20,$AA10,0)+IF($AE10=20,$AB10,0)+IF($AF10=20,$AC10,0)</f>
        <v>0</v>
      </c>
      <c r="AP10" s="99" t="n">
        <f aca="false">IF($AD10=22,$AA10,0)+IF($AE10=22,$AB10,0)+IF($AF10=22,$AC10,0)</f>
        <v>0</v>
      </c>
      <c r="AQ10" s="99" t="n">
        <f aca="false">IF($AD10=24,$AA10,0)+IF($AE10=24,$AB10,0)+IF($AF10=24,$AC10,0)</f>
        <v>0</v>
      </c>
      <c r="AR10" s="99" t="n">
        <f aca="false">IF($AD10=25,$AA10,0)+IF($AE10=25,$AB10,0)+IF($AF10=25,$AC10,0)</f>
        <v>0</v>
      </c>
      <c r="AS10" s="99" t="n">
        <f aca="false">IF($AD10=26,$AA10,0)+IF($AE10=26,$AB10,0)+IF($AF10=26,$AC10,0)</f>
        <v>0</v>
      </c>
      <c r="AT10" s="99" t="n">
        <f aca="false">IF($AD10=28,$AA10,0)+IF($AE10=28,$AB10,0)+IF($AF10=28,$AC10,0)</f>
        <v>0</v>
      </c>
      <c r="AU10" s="99" t="n">
        <f aca="false">IF($AD10=30,$AA10,0)+IF($AE10=30,$AB10,0)+IF($AF10=30,$AC10,0)</f>
        <v>0</v>
      </c>
      <c r="AV10" s="99" t="n">
        <f aca="false">IF($AD10=32,$AA10,0)+IF($AE10=32,$AB10,0)+IF($AF10=32,$AC10,0)</f>
        <v>0</v>
      </c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2"/>
      <c r="G11" s="33" t="str">
        <f aca="false">IF(A11="","","f")</f>
        <v/>
      </c>
      <c r="H11" s="34"/>
      <c r="I11" s="32"/>
      <c r="J11" s="33" t="str">
        <f aca="false">IF(D11="","","f")</f>
        <v/>
      </c>
      <c r="K11" s="34"/>
      <c r="L11" s="32"/>
      <c r="M11" s="33" t="str">
        <f aca="false">IF(A11="","","f")</f>
        <v/>
      </c>
      <c r="N11" s="34"/>
      <c r="O11" s="33" t="str">
        <f aca="false">IF(A11="","","/")</f>
        <v/>
      </c>
      <c r="P11" s="77" t="str">
        <f aca="false">IF(A11="","","m'")</f>
        <v/>
      </c>
      <c r="Q11" s="78"/>
      <c r="R11" s="100" t="str">
        <f aca="false">IF(A11="","",100/L11)</f>
        <v/>
      </c>
      <c r="S11" s="79"/>
      <c r="T11" s="79" t="str">
        <f aca="false">IF(N11="","",(B11*C11*100/R11))</f>
        <v/>
      </c>
      <c r="U11" s="101" t="str">
        <f aca="false">IF(T11="","",T11*Q11*0.01)</f>
        <v/>
      </c>
      <c r="V11" s="102" t="str">
        <f aca="false">IF(A11="","",CONCATENATE((C11*D11*E11/(10000))*B11," m3"))</f>
        <v/>
      </c>
      <c r="W11" s="102" t="str">
        <f aca="false">IF(N11="","",CONCATENATE(ROUND((N11*N11*U11/162),2),"  kg","  of  ",N11," mm"))</f>
        <v/>
      </c>
      <c r="X11" s="102" t="str">
        <f aca="false">IF(H11="","",CONCATENATE(ROUNDUP((H11*H11/162)*B11*(F11*(C11+1.5)),2),"  kg","  of  ",H11,"  mm"))</f>
        <v/>
      </c>
      <c r="Y11" s="102" t="str">
        <f aca="false">IF(K11="","",CONCATENATE(ROUNDUP((K11*K11/162)*B11*(I11*(C11+1.5)),2),"  kg","  of  ",K11,"  mm"))</f>
        <v/>
      </c>
      <c r="Z11" s="40" t="n">
        <f aca="false">B11*C11*D11*E11/10000</f>
        <v>0</v>
      </c>
      <c r="AA11" s="104" t="n">
        <f aca="false">IF(W11="",0,N11*N11*U11/162)</f>
        <v>0</v>
      </c>
      <c r="AB11" s="104" t="n">
        <f aca="false">IF(X11="",0,(H11*H11/162)*B11*(F11*(C11+1.5)))</f>
        <v>0</v>
      </c>
      <c r="AC11" s="104" t="n">
        <f aca="false">(K11*K11/162)*B11*(I11*(C11+1.5))</f>
        <v>0</v>
      </c>
      <c r="AD11" s="105" t="n">
        <f aca="false">N11</f>
        <v>0</v>
      </c>
      <c r="AE11" s="106" t="n">
        <f aca="false">H11</f>
        <v>0</v>
      </c>
      <c r="AF11" s="106" t="n">
        <f aca="false">K11</f>
        <v>0</v>
      </c>
      <c r="AG11" s="44" t="n">
        <f aca="false">H11</f>
        <v>0</v>
      </c>
      <c r="AH11" s="99" t="n">
        <f aca="false">IF($AD11=6,$AA11,0)+IF($AE11=6,$AB11,0)+IF($AF11=6,$AC11,0)</f>
        <v>0</v>
      </c>
      <c r="AI11" s="99" t="n">
        <f aca="false">IF($AD11=8,$AA11,0)+IF($AE11=8,$AB11,0)+IF($AF11=8,$AC11,0)</f>
        <v>0</v>
      </c>
      <c r="AJ11" s="99" t="n">
        <f aca="false">IF($AD11=10,$AA11,0)+IF($AE11=10,$AB11,0)+IF($AF11=10,$AC11,0)</f>
        <v>0</v>
      </c>
      <c r="AK11" s="99" t="n">
        <f aca="false">IF($AD11=12,$AA11,0)+IF($AE11=12,$AB11,0)+IF($AF11=12,$AC11,0)</f>
        <v>0</v>
      </c>
      <c r="AL11" s="99" t="n">
        <f aca="false">IF($AD11=14,$AA11,0)+IF($AE11=14,$AB11,0)+IF($AF11=14,$AC11,0)</f>
        <v>0</v>
      </c>
      <c r="AM11" s="99" t="n">
        <f aca="false">IF($AD11=16,$AA11,0)+IF($AE11=16,$AB11,0)+IF($AF11=16,$AC11,0)</f>
        <v>0</v>
      </c>
      <c r="AN11" s="99" t="n">
        <f aca="false">IF($AD11=18,$AA11,0)+IF($AE11=18,$AB11,0)+IF($AF11=18,$AC11,0)</f>
        <v>0</v>
      </c>
      <c r="AO11" s="99" t="n">
        <f aca="false">IF($AD11=20,$AA11,0)+IF($AE11=20,$AB11,0)+IF($AF11=20,$AC11,0)</f>
        <v>0</v>
      </c>
      <c r="AP11" s="99" t="n">
        <f aca="false">IF($AD11=22,$AA11,0)+IF($AE11=22,$AB11,0)+IF($AF11=22,$AC11,0)</f>
        <v>0</v>
      </c>
      <c r="AQ11" s="99" t="n">
        <f aca="false">IF($AD11=24,$AA11,0)+IF($AE11=24,$AB11,0)+IF($AF11=24,$AC11,0)</f>
        <v>0</v>
      </c>
      <c r="AR11" s="99" t="n">
        <f aca="false">IF($AD11=25,$AA11,0)+IF($AE11=25,$AB11,0)+IF($AF11=25,$AC11,0)</f>
        <v>0</v>
      </c>
      <c r="AS11" s="99" t="n">
        <f aca="false">IF($AD11=26,$AA11,0)+IF($AE11=26,$AB11,0)+IF($AF11=26,$AC11,0)</f>
        <v>0</v>
      </c>
      <c r="AT11" s="99" t="n">
        <f aca="false">IF($AD11=28,$AA11,0)+IF($AE11=28,$AB11,0)+IF($AF11=28,$AC11,0)</f>
        <v>0</v>
      </c>
      <c r="AU11" s="99" t="n">
        <f aca="false">IF($AD11=30,$AA11,0)+IF($AE11=30,$AB11,0)+IF($AF11=30,$AC11,0)</f>
        <v>0</v>
      </c>
      <c r="AV11" s="99" t="n">
        <f aca="false">IF($AD11=32,$AA11,0)+IF($AE11=32,$AB11,0)+IF($AF11=32,$AC11,0)</f>
        <v>0</v>
      </c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2"/>
      <c r="G12" s="33" t="str">
        <f aca="false">IF(A12="","","f")</f>
        <v/>
      </c>
      <c r="H12" s="34"/>
      <c r="I12" s="32"/>
      <c r="J12" s="33" t="str">
        <f aca="false">IF(D12="","","f")</f>
        <v/>
      </c>
      <c r="K12" s="34"/>
      <c r="L12" s="32"/>
      <c r="M12" s="33" t="str">
        <f aca="false">IF(A12="","","f")</f>
        <v/>
      </c>
      <c r="N12" s="34"/>
      <c r="O12" s="33" t="str">
        <f aca="false">IF(A12="","","/")</f>
        <v/>
      </c>
      <c r="P12" s="77" t="str">
        <f aca="false">IF(A12="","","m'")</f>
        <v/>
      </c>
      <c r="Q12" s="78"/>
      <c r="R12" s="100" t="str">
        <f aca="false">IF(A12="","",100/L12)</f>
        <v/>
      </c>
      <c r="S12" s="79"/>
      <c r="T12" s="79" t="str">
        <f aca="false">IF(N12="","",(B12*C12*100/R12))</f>
        <v/>
      </c>
      <c r="U12" s="101" t="str">
        <f aca="false">IF(T12="","",T12*Q12*0.01)</f>
        <v/>
      </c>
      <c r="V12" s="102" t="str">
        <f aca="false">IF(A12="","",CONCATENATE((C12*D12*E12/(10000))*B12," m3"))</f>
        <v/>
      </c>
      <c r="W12" s="102" t="str">
        <f aca="false">IF(N12="","",CONCATENATE(ROUND((N12*N12*U12/162),2),"  kg","  of  ",N12," mm"))</f>
        <v/>
      </c>
      <c r="X12" s="102" t="str">
        <f aca="false">IF(H12="","",CONCATENATE(ROUNDUP((H12*H12/162)*B12*(F12*(C12+1.5)),2),"  kg","  of  ",H12,"  mm"))</f>
        <v/>
      </c>
      <c r="Y12" s="102" t="str">
        <f aca="false">IF(K12="","",CONCATENATE(ROUNDUP((K12*K12/162)*B12*(I12*(C12+1.5)),2),"  kg","  of  ",K12,"  mm"))</f>
        <v/>
      </c>
      <c r="Z12" s="40" t="n">
        <f aca="false">B12*C12*D12*E12/10000</f>
        <v>0</v>
      </c>
      <c r="AA12" s="104" t="n">
        <f aca="false">IF(W12="",0,N12*N12*U12/162)</f>
        <v>0</v>
      </c>
      <c r="AB12" s="104" t="n">
        <f aca="false">IF(X12="",0,(H12*H12/162)*B12*(F12*(C12+1.5)))</f>
        <v>0</v>
      </c>
      <c r="AC12" s="104" t="n">
        <f aca="false">(K12*K12/162)*B12*(I12*(C12+1.5))</f>
        <v>0</v>
      </c>
      <c r="AD12" s="105" t="n">
        <f aca="false">N12</f>
        <v>0</v>
      </c>
      <c r="AE12" s="106" t="n">
        <f aca="false">H12</f>
        <v>0</v>
      </c>
      <c r="AF12" s="106" t="n">
        <f aca="false">K12</f>
        <v>0</v>
      </c>
      <c r="AG12" s="44" t="n">
        <f aca="false">H12</f>
        <v>0</v>
      </c>
      <c r="AH12" s="99" t="n">
        <f aca="false">IF($AD12=6,$AA12,0)+IF($AE12=6,$AB12,0)+IF($AF12=6,$AC12,0)</f>
        <v>0</v>
      </c>
      <c r="AI12" s="99" t="n">
        <f aca="false">IF($AD12=8,$AA12,0)+IF($AE12=8,$AB12,0)+IF($AF12=8,$AC12,0)</f>
        <v>0</v>
      </c>
      <c r="AJ12" s="99" t="n">
        <f aca="false">IF($AD12=10,$AA12,0)+IF($AE12=10,$AB12,0)+IF($AF12=10,$AC12,0)</f>
        <v>0</v>
      </c>
      <c r="AK12" s="99" t="n">
        <f aca="false">IF($AD12=12,$AA12,0)+IF($AE12=12,$AB12,0)+IF($AF12=12,$AC12,0)</f>
        <v>0</v>
      </c>
      <c r="AL12" s="99" t="n">
        <f aca="false">IF($AD12=14,$AA12,0)+IF($AE12=14,$AB12,0)+IF($AF12=14,$AC12,0)</f>
        <v>0</v>
      </c>
      <c r="AM12" s="99" t="n">
        <f aca="false">IF($AD12=16,$AA12,0)+IF($AE12=16,$AB12,0)+IF($AF12=16,$AC12,0)</f>
        <v>0</v>
      </c>
      <c r="AN12" s="99" t="n">
        <f aca="false">IF($AD12=18,$AA12,0)+IF($AE12=18,$AB12,0)+IF($AF12=18,$AC12,0)</f>
        <v>0</v>
      </c>
      <c r="AO12" s="99" t="n">
        <f aca="false">IF($AD12=20,$AA12,0)+IF($AE12=20,$AB12,0)+IF($AF12=20,$AC12,0)</f>
        <v>0</v>
      </c>
      <c r="AP12" s="99" t="n">
        <f aca="false">IF($AD12=22,$AA12,0)+IF($AE12=22,$AB12,0)+IF($AF12=22,$AC12,0)</f>
        <v>0</v>
      </c>
      <c r="AQ12" s="99" t="n">
        <f aca="false">IF($AD12=24,$AA12,0)+IF($AE12=24,$AB12,0)+IF($AF12=24,$AC12,0)</f>
        <v>0</v>
      </c>
      <c r="AR12" s="99" t="n">
        <f aca="false">IF($AD12=25,$AA12,0)+IF($AE12=25,$AB12,0)+IF($AF12=25,$AC12,0)</f>
        <v>0</v>
      </c>
      <c r="AS12" s="99" t="n">
        <f aca="false">IF($AD12=26,$AA12,0)+IF($AE12=26,$AB12,0)+IF($AF12=26,$AC12,0)</f>
        <v>0</v>
      </c>
      <c r="AT12" s="99" t="n">
        <f aca="false">IF($AD12=28,$AA12,0)+IF($AE12=28,$AB12,0)+IF($AF12=28,$AC12,0)</f>
        <v>0</v>
      </c>
      <c r="AU12" s="99" t="n">
        <f aca="false">IF($AD12=30,$AA12,0)+IF($AE12=30,$AB12,0)+IF($AF12=30,$AC12,0)</f>
        <v>0</v>
      </c>
      <c r="AV12" s="99" t="n">
        <f aca="false">IF($AD12=32,$AA12,0)+IF($AE12=32,$AB12,0)+IF($AF12=32,$AC12,0)</f>
        <v>0</v>
      </c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2"/>
      <c r="G13" s="33" t="str">
        <f aca="false">IF(A13="","","f")</f>
        <v/>
      </c>
      <c r="H13" s="34"/>
      <c r="I13" s="32"/>
      <c r="J13" s="33" t="str">
        <f aca="false">IF(D13="","","f")</f>
        <v/>
      </c>
      <c r="K13" s="34"/>
      <c r="L13" s="32"/>
      <c r="M13" s="33" t="str">
        <f aca="false">IF(A13="","","f")</f>
        <v/>
      </c>
      <c r="N13" s="34"/>
      <c r="O13" s="33" t="str">
        <f aca="false">IF(A13="","","/")</f>
        <v/>
      </c>
      <c r="P13" s="77" t="str">
        <f aca="false">IF(A13="","","m'")</f>
        <v/>
      </c>
      <c r="Q13" s="78"/>
      <c r="R13" s="100" t="str">
        <f aca="false">IF(A13="","",100/L13)</f>
        <v/>
      </c>
      <c r="S13" s="79"/>
      <c r="T13" s="79" t="str">
        <f aca="false">IF(N13="","",(B13*C13*100/R13))</f>
        <v/>
      </c>
      <c r="U13" s="101" t="str">
        <f aca="false">IF(T13="","",T13*Q13*0.01)</f>
        <v/>
      </c>
      <c r="V13" s="102" t="str">
        <f aca="false">IF(A13="","",CONCATENATE((C13*D13*E13/(10000))*B13," m3"))</f>
        <v/>
      </c>
      <c r="W13" s="102" t="str">
        <f aca="false">IF(N13="","",CONCATENATE(ROUND((N13*N13*U13/162),2),"  kg","  of  ",N13," mm"))</f>
        <v/>
      </c>
      <c r="X13" s="102" t="str">
        <f aca="false">IF(H13="","",CONCATENATE(ROUNDUP((H13*H13/162)*B13*(F13*(C13+1.5)),2),"  kg","  of  ",H13,"  mm"))</f>
        <v/>
      </c>
      <c r="Y13" s="102" t="str">
        <f aca="false">IF(K13="","",CONCATENATE(ROUNDUP((K13*K13/162)*B13*(I13*(C13+1.5)),2),"  kg","  of  ",K13,"  mm"))</f>
        <v/>
      </c>
      <c r="Z13" s="40" t="n">
        <f aca="false">B13*C13*D13*E13/10000</f>
        <v>0</v>
      </c>
      <c r="AA13" s="104" t="n">
        <f aca="false">IF(W13="",0,N13*N13*U13/162)</f>
        <v>0</v>
      </c>
      <c r="AB13" s="104" t="n">
        <f aca="false">IF(X13="",0,(H13*H13/162)*B13*(F13*(C13+1.5)))</f>
        <v>0</v>
      </c>
      <c r="AC13" s="104" t="n">
        <f aca="false">(K13*K13/162)*B13*(I13*(C13+1.5))</f>
        <v>0</v>
      </c>
      <c r="AD13" s="105" t="n">
        <f aca="false">N13</f>
        <v>0</v>
      </c>
      <c r="AE13" s="106" t="n">
        <f aca="false">H13</f>
        <v>0</v>
      </c>
      <c r="AF13" s="106" t="n">
        <f aca="false">K13</f>
        <v>0</v>
      </c>
      <c r="AG13" s="44" t="n">
        <f aca="false">H13</f>
        <v>0</v>
      </c>
      <c r="AH13" s="99" t="n">
        <f aca="false">IF($AD13=6,$AA13,0)+IF($AE13=6,$AB13,0)+IF($AF13=6,$AC13,0)</f>
        <v>0</v>
      </c>
      <c r="AI13" s="99" t="n">
        <f aca="false">IF($AD13=8,$AA13,0)+IF($AE13=8,$AB13,0)+IF($AF13=8,$AC13,0)</f>
        <v>0</v>
      </c>
      <c r="AJ13" s="99" t="n">
        <f aca="false">IF($AD13=10,$AA13,0)+IF($AE13=10,$AB13,0)+IF($AF13=10,$AC13,0)</f>
        <v>0</v>
      </c>
      <c r="AK13" s="99" t="n">
        <f aca="false">IF($AD13=12,$AA13,0)+IF($AE13=12,$AB13,0)+IF($AF13=12,$AC13,0)</f>
        <v>0</v>
      </c>
      <c r="AL13" s="99" t="n">
        <f aca="false">IF($AD13=14,$AA13,0)+IF($AE13=14,$AB13,0)+IF($AF13=14,$AC13,0)</f>
        <v>0</v>
      </c>
      <c r="AM13" s="99" t="n">
        <f aca="false">IF($AD13=16,$AA13,0)+IF($AE13=16,$AB13,0)+IF($AF13=16,$AC13,0)</f>
        <v>0</v>
      </c>
      <c r="AN13" s="99" t="n">
        <f aca="false">IF($AD13=18,$AA13,0)+IF($AE13=18,$AB13,0)+IF($AF13=18,$AC13,0)</f>
        <v>0</v>
      </c>
      <c r="AO13" s="99" t="n">
        <f aca="false">IF($AD13=20,$AA13,0)+IF($AE13=20,$AB13,0)+IF($AF13=20,$AC13,0)</f>
        <v>0</v>
      </c>
      <c r="AP13" s="99" t="n">
        <f aca="false">IF($AD13=22,$AA13,0)+IF($AE13=22,$AB13,0)+IF($AF13=22,$AC13,0)</f>
        <v>0</v>
      </c>
      <c r="AQ13" s="99" t="n">
        <f aca="false">IF($AD13=24,$AA13,0)+IF($AE13=24,$AB13,0)+IF($AF13=24,$AC13,0)</f>
        <v>0</v>
      </c>
      <c r="AR13" s="99" t="n">
        <f aca="false">IF($AD13=25,$AA13,0)+IF($AE13=25,$AB13,0)+IF($AF13=25,$AC13,0)</f>
        <v>0</v>
      </c>
      <c r="AS13" s="99" t="n">
        <f aca="false">IF($AD13=26,$AA13,0)+IF($AE13=26,$AB13,0)+IF($AF13=26,$AC13,0)</f>
        <v>0</v>
      </c>
      <c r="AT13" s="99" t="n">
        <f aca="false">IF($AD13=28,$AA13,0)+IF($AE13=28,$AB13,0)+IF($AF13=28,$AC13,0)</f>
        <v>0</v>
      </c>
      <c r="AU13" s="99" t="n">
        <f aca="false">IF($AD13=30,$AA13,0)+IF($AE13=30,$AB13,0)+IF($AF13=30,$AC13,0)</f>
        <v>0</v>
      </c>
      <c r="AV13" s="99" t="n">
        <f aca="false">IF($AD13=32,$AA13,0)+IF($AE13=32,$AB13,0)+IF($AF13=32,$AC13,0)</f>
        <v>0</v>
      </c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2"/>
      <c r="G14" s="33" t="str">
        <f aca="false">IF(A14="","","f")</f>
        <v/>
      </c>
      <c r="H14" s="34"/>
      <c r="I14" s="32"/>
      <c r="J14" s="33" t="str">
        <f aca="false">IF(D14="","","f")</f>
        <v/>
      </c>
      <c r="K14" s="34"/>
      <c r="L14" s="32"/>
      <c r="M14" s="33" t="str">
        <f aca="false">IF(A14="","","f")</f>
        <v/>
      </c>
      <c r="N14" s="34"/>
      <c r="O14" s="33" t="str">
        <f aca="false">IF(A14="","","/")</f>
        <v/>
      </c>
      <c r="P14" s="77" t="str">
        <f aca="false">IF(A14="","","m'")</f>
        <v/>
      </c>
      <c r="Q14" s="78"/>
      <c r="R14" s="100" t="str">
        <f aca="false">IF(A14="","",100/L14)</f>
        <v/>
      </c>
      <c r="S14" s="79"/>
      <c r="T14" s="79" t="str">
        <f aca="false">IF(N14="","",(B14*C14*100/R14))</f>
        <v/>
      </c>
      <c r="U14" s="101" t="str">
        <f aca="false">IF(T14="","",T14*Q14*0.01)</f>
        <v/>
      </c>
      <c r="V14" s="102" t="str">
        <f aca="false">IF(A14="","",CONCATENATE((C14*D14*E14/(10000))*B14," m3"))</f>
        <v/>
      </c>
      <c r="W14" s="102" t="str">
        <f aca="false">IF(N14="","",CONCATENATE(ROUND((N14*N14*U14/162),2),"  kg","  of  ",N14," mm"))</f>
        <v/>
      </c>
      <c r="X14" s="102" t="str">
        <f aca="false">IF(H14="","",CONCATENATE(ROUNDUP((H14*H14/162)*B14*(F14*(C14+1.5)),2),"  kg","  of  ",H14,"  mm"))</f>
        <v/>
      </c>
      <c r="Y14" s="102" t="str">
        <f aca="false">IF(K14="","",CONCATENATE(ROUNDUP((K14*K14/162)*B14*(I14*(C14+1.5)),2),"  kg","  of  ",K14,"  mm"))</f>
        <v/>
      </c>
      <c r="Z14" s="40" t="n">
        <f aca="false">B14*C14*D14*E14/10000</f>
        <v>0</v>
      </c>
      <c r="AA14" s="104" t="n">
        <f aca="false">IF(W14="",0,N14*N14*U14/162)</f>
        <v>0</v>
      </c>
      <c r="AB14" s="104" t="n">
        <f aca="false">IF(X14="",0,(H14*H14/162)*B14*(F14*(C14+1.5)))</f>
        <v>0</v>
      </c>
      <c r="AC14" s="104" t="n">
        <f aca="false">(K14*K14/162)*B14*(I14*(C14+1.5))</f>
        <v>0</v>
      </c>
      <c r="AD14" s="105" t="n">
        <f aca="false">N14</f>
        <v>0</v>
      </c>
      <c r="AE14" s="106" t="n">
        <f aca="false">H14</f>
        <v>0</v>
      </c>
      <c r="AF14" s="106" t="n">
        <f aca="false">K14</f>
        <v>0</v>
      </c>
      <c r="AG14" s="44" t="n">
        <f aca="false">H14</f>
        <v>0</v>
      </c>
      <c r="AH14" s="99" t="n">
        <f aca="false">IF($AD14=6,$AA14,0)+IF($AE14=6,$AB14,0)+IF($AF14=6,$AC14,0)</f>
        <v>0</v>
      </c>
      <c r="AI14" s="99" t="n">
        <f aca="false">IF($AD14=8,$AA14,0)+IF($AE14=8,$AB14,0)+IF($AF14=8,$AC14,0)</f>
        <v>0</v>
      </c>
      <c r="AJ14" s="99" t="n">
        <f aca="false">IF($AD14=10,$AA14,0)+IF($AE14=10,$AB14,0)+IF($AF14=10,$AC14,0)</f>
        <v>0</v>
      </c>
      <c r="AK14" s="99" t="n">
        <f aca="false">IF($AD14=12,$AA14,0)+IF($AE14=12,$AB14,0)+IF($AF14=12,$AC14,0)</f>
        <v>0</v>
      </c>
      <c r="AL14" s="99" t="n">
        <f aca="false">IF($AD14=14,$AA14,0)+IF($AE14=14,$AB14,0)+IF($AF14=14,$AC14,0)</f>
        <v>0</v>
      </c>
      <c r="AM14" s="99" t="n">
        <f aca="false">IF($AD14=16,$AA14,0)+IF($AE14=16,$AB14,0)+IF($AF14=16,$AC14,0)</f>
        <v>0</v>
      </c>
      <c r="AN14" s="99" t="n">
        <f aca="false">IF($AD14=18,$AA14,0)+IF($AE14=18,$AB14,0)+IF($AF14=18,$AC14,0)</f>
        <v>0</v>
      </c>
      <c r="AO14" s="99" t="n">
        <f aca="false">IF($AD14=20,$AA14,0)+IF($AE14=20,$AB14,0)+IF($AF14=20,$AC14,0)</f>
        <v>0</v>
      </c>
      <c r="AP14" s="99" t="n">
        <f aca="false">IF($AD14=22,$AA14,0)+IF($AE14=22,$AB14,0)+IF($AF14=22,$AC14,0)</f>
        <v>0</v>
      </c>
      <c r="AQ14" s="99" t="n">
        <f aca="false">IF($AD14=24,$AA14,0)+IF($AE14=24,$AB14,0)+IF($AF14=24,$AC14,0)</f>
        <v>0</v>
      </c>
      <c r="AR14" s="99" t="n">
        <f aca="false">IF($AD14=25,$AA14,0)+IF($AE14=25,$AB14,0)+IF($AF14=25,$AC14,0)</f>
        <v>0</v>
      </c>
      <c r="AS14" s="99" t="n">
        <f aca="false">IF($AD14=26,$AA14,0)+IF($AE14=26,$AB14,0)+IF($AF14=26,$AC14,0)</f>
        <v>0</v>
      </c>
      <c r="AT14" s="99" t="n">
        <f aca="false">IF($AD14=28,$AA14,0)+IF($AE14=28,$AB14,0)+IF($AF14=28,$AC14,0)</f>
        <v>0</v>
      </c>
      <c r="AU14" s="99" t="n">
        <f aca="false">IF($AD14=30,$AA14,0)+IF($AE14=30,$AB14,0)+IF($AF14=30,$AC14,0)</f>
        <v>0</v>
      </c>
      <c r="AV14" s="99" t="n">
        <f aca="false">IF($AD14=32,$AA14,0)+IF($AE14=32,$AB14,0)+IF($AF14=32,$AC14,0)</f>
        <v>0</v>
      </c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2"/>
      <c r="G15" s="33" t="str">
        <f aca="false">IF(A15="","","f")</f>
        <v/>
      </c>
      <c r="H15" s="34"/>
      <c r="I15" s="32"/>
      <c r="J15" s="33" t="str">
        <f aca="false">IF(D15="","","f")</f>
        <v/>
      </c>
      <c r="K15" s="34"/>
      <c r="L15" s="32"/>
      <c r="M15" s="33" t="str">
        <f aca="false">IF(A15="","","f")</f>
        <v/>
      </c>
      <c r="N15" s="34"/>
      <c r="O15" s="33" t="str">
        <f aca="false">IF(A15="","","/")</f>
        <v/>
      </c>
      <c r="P15" s="77" t="str">
        <f aca="false">IF(A15="","","m'")</f>
        <v/>
      </c>
      <c r="Q15" s="78"/>
      <c r="R15" s="100" t="str">
        <f aca="false">IF(A15="","",100/L15)</f>
        <v/>
      </c>
      <c r="S15" s="79"/>
      <c r="T15" s="79" t="str">
        <f aca="false">IF(N15="","",(B15*C15*100/R15))</f>
        <v/>
      </c>
      <c r="U15" s="101" t="str">
        <f aca="false">IF(T15="","",T15*Q15*0.01)</f>
        <v/>
      </c>
      <c r="V15" s="102" t="str">
        <f aca="false">IF(A15="","",CONCATENATE((C15*D15*E15/(10000))*B15," m3"))</f>
        <v/>
      </c>
      <c r="W15" s="102" t="str">
        <f aca="false">IF(N15="","",CONCATENATE(ROUND((N15*N15*U15/162),2),"  kg","  of  ",N15," mm"))</f>
        <v/>
      </c>
      <c r="X15" s="102" t="str">
        <f aca="false">IF(H15="","",CONCATENATE(ROUNDUP((H15*H15/162)*B15*(F15*(C15+1.5)),2),"  kg","  of  ",H15,"  mm"))</f>
        <v/>
      </c>
      <c r="Y15" s="102" t="str">
        <f aca="false">IF(K15="","",CONCATENATE(ROUNDUP((K15*K15/162)*B15*(I15*(C15+1.5)),2),"  kg","  of  ",K15,"  mm"))</f>
        <v/>
      </c>
      <c r="Z15" s="40" t="n">
        <f aca="false">B15*C15*D15*E15/10000</f>
        <v>0</v>
      </c>
      <c r="AA15" s="104" t="n">
        <f aca="false">IF(W15="",0,N15*N15*U15/162)</f>
        <v>0</v>
      </c>
      <c r="AB15" s="104" t="n">
        <f aca="false">IF(X15="",0,(H15*H15/162)*B15*(F15*(C15+1.5)))</f>
        <v>0</v>
      </c>
      <c r="AC15" s="104" t="n">
        <f aca="false">(K15*K15/162)*B15*(I15*(C15+1.5))</f>
        <v>0</v>
      </c>
      <c r="AD15" s="105" t="n">
        <f aca="false">N15</f>
        <v>0</v>
      </c>
      <c r="AE15" s="106" t="n">
        <f aca="false">H15</f>
        <v>0</v>
      </c>
      <c r="AF15" s="106" t="n">
        <f aca="false">K15</f>
        <v>0</v>
      </c>
      <c r="AG15" s="44" t="n">
        <f aca="false">H15</f>
        <v>0</v>
      </c>
      <c r="AH15" s="99" t="n">
        <f aca="false">IF($AD15=6,$AA15,0)+IF($AE15=6,$AB15,0)+IF($AF15=6,$AC15,0)</f>
        <v>0</v>
      </c>
      <c r="AI15" s="99" t="n">
        <f aca="false">IF($AD15=8,$AA15,0)+IF($AE15=8,$AB15,0)+IF($AF15=8,$AC15,0)</f>
        <v>0</v>
      </c>
      <c r="AJ15" s="99" t="n">
        <f aca="false">IF($AD15=10,$AA15,0)+IF($AE15=10,$AB15,0)+IF($AF15=10,$AC15,0)</f>
        <v>0</v>
      </c>
      <c r="AK15" s="99" t="n">
        <f aca="false">IF($AD15=12,$AA15,0)+IF($AE15=12,$AB15,0)+IF($AF15=12,$AC15,0)</f>
        <v>0</v>
      </c>
      <c r="AL15" s="99" t="n">
        <f aca="false">IF($AD15=14,$AA15,0)+IF($AE15=14,$AB15,0)+IF($AF15=14,$AC15,0)</f>
        <v>0</v>
      </c>
      <c r="AM15" s="99" t="n">
        <f aca="false">IF($AD15=16,$AA15,0)+IF($AE15=16,$AB15,0)+IF($AF15=16,$AC15,0)</f>
        <v>0</v>
      </c>
      <c r="AN15" s="99" t="n">
        <f aca="false">IF($AD15=18,$AA15,0)+IF($AE15=18,$AB15,0)+IF($AF15=18,$AC15,0)</f>
        <v>0</v>
      </c>
      <c r="AO15" s="99" t="n">
        <f aca="false">IF($AD15=20,$AA15,0)+IF($AE15=20,$AB15,0)+IF($AF15=20,$AC15,0)</f>
        <v>0</v>
      </c>
      <c r="AP15" s="99" t="n">
        <f aca="false">IF($AD15=22,$AA15,0)+IF($AE15=22,$AB15,0)+IF($AF15=22,$AC15,0)</f>
        <v>0</v>
      </c>
      <c r="AQ15" s="99" t="n">
        <f aca="false">IF($AD15=24,$AA15,0)+IF($AE15=24,$AB15,0)+IF($AF15=24,$AC15,0)</f>
        <v>0</v>
      </c>
      <c r="AR15" s="99" t="n">
        <f aca="false">IF($AD15=25,$AA15,0)+IF($AE15=25,$AB15,0)+IF($AF15=25,$AC15,0)</f>
        <v>0</v>
      </c>
      <c r="AS15" s="99" t="n">
        <f aca="false">IF($AD15=26,$AA15,0)+IF($AE15=26,$AB15,0)+IF($AF15=26,$AC15,0)</f>
        <v>0</v>
      </c>
      <c r="AT15" s="99" t="n">
        <f aca="false">IF($AD15=28,$AA15,0)+IF($AE15=28,$AB15,0)+IF($AF15=28,$AC15,0)</f>
        <v>0</v>
      </c>
      <c r="AU15" s="99" t="n">
        <f aca="false">IF($AD15=30,$AA15,0)+IF($AE15=30,$AB15,0)+IF($AF15=30,$AC15,0)</f>
        <v>0</v>
      </c>
      <c r="AV15" s="99" t="n">
        <f aca="false">IF($AD15=32,$AA15,0)+IF($AE15=32,$AB15,0)+IF($AF15=32,$AC15,0)</f>
        <v>0</v>
      </c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2"/>
      <c r="G16" s="33" t="str">
        <f aca="false">IF(A16="","","f")</f>
        <v/>
      </c>
      <c r="H16" s="34"/>
      <c r="I16" s="32"/>
      <c r="J16" s="33" t="str">
        <f aca="false">IF(D16="","","f")</f>
        <v/>
      </c>
      <c r="K16" s="34"/>
      <c r="L16" s="32"/>
      <c r="M16" s="33" t="str">
        <f aca="false">IF(A16="","","f")</f>
        <v/>
      </c>
      <c r="N16" s="34"/>
      <c r="O16" s="33" t="str">
        <f aca="false">IF(A16="","","/")</f>
        <v/>
      </c>
      <c r="P16" s="77" t="str">
        <f aca="false">IF(A16="","","m'")</f>
        <v/>
      </c>
      <c r="Q16" s="78"/>
      <c r="R16" s="100" t="str">
        <f aca="false">IF(A16="","",100/L16)</f>
        <v/>
      </c>
      <c r="S16" s="79"/>
      <c r="T16" s="79" t="str">
        <f aca="false">IF(N16="","",(B16*C16*100/R16))</f>
        <v/>
      </c>
      <c r="U16" s="101" t="str">
        <f aca="false">IF(T16="","",T16*Q16*0.01)</f>
        <v/>
      </c>
      <c r="V16" s="102" t="str">
        <f aca="false">IF(A16="","",CONCATENATE((C16*D16*E16/(10000))*B16," m3"))</f>
        <v/>
      </c>
      <c r="W16" s="102" t="str">
        <f aca="false">IF(N16="","",CONCATENATE(ROUND((N16*N16*U16/162),2),"  kg","  of  ",N16," mm"))</f>
        <v/>
      </c>
      <c r="X16" s="102" t="str">
        <f aca="false">IF(H16="","",CONCATENATE(ROUNDUP((H16*H16/162)*B16*(F16*(C16+1.5)),2),"  kg","  of  ",H16,"  mm"))</f>
        <v/>
      </c>
      <c r="Y16" s="102" t="str">
        <f aca="false">IF(K16="","",CONCATENATE(ROUNDUP((K16*K16/162)*B16*(I16*(C16+1.5)),2),"  kg","  of  ",K16,"  mm"))</f>
        <v/>
      </c>
      <c r="Z16" s="40" t="n">
        <f aca="false">B16*C16*D16*E16/10000</f>
        <v>0</v>
      </c>
      <c r="AA16" s="104" t="n">
        <f aca="false">IF(W16="",0,N16*N16*U16/162)</f>
        <v>0</v>
      </c>
      <c r="AB16" s="104" t="n">
        <f aca="false">IF(X16="",0,(H16*H16/162)*B16*(F16*(C16+1.5)))</f>
        <v>0</v>
      </c>
      <c r="AC16" s="104" t="n">
        <f aca="false">(K16*K16/162)*B16*(I16*(C16+1.5))</f>
        <v>0</v>
      </c>
      <c r="AD16" s="105" t="n">
        <f aca="false">N16</f>
        <v>0</v>
      </c>
      <c r="AE16" s="106" t="n">
        <f aca="false">H16</f>
        <v>0</v>
      </c>
      <c r="AF16" s="106" t="n">
        <f aca="false">K16</f>
        <v>0</v>
      </c>
      <c r="AG16" s="44" t="n">
        <f aca="false">H16</f>
        <v>0</v>
      </c>
      <c r="AH16" s="99" t="n">
        <f aca="false">IF($AD16=6,$AA16,0)+IF($AE16=6,$AB16,0)+IF($AF16=6,$AC16,0)</f>
        <v>0</v>
      </c>
      <c r="AI16" s="99" t="n">
        <f aca="false">IF($AD16=8,$AA16,0)+IF($AE16=8,$AB16,0)+IF($AF16=8,$AC16,0)</f>
        <v>0</v>
      </c>
      <c r="AJ16" s="99" t="n">
        <f aca="false">IF($AD16=10,$AA16,0)+IF($AE16=10,$AB16,0)+IF($AF16=10,$AC16,0)</f>
        <v>0</v>
      </c>
      <c r="AK16" s="99" t="n">
        <f aca="false">IF($AD16=12,$AA16,0)+IF($AE16=12,$AB16,0)+IF($AF16=12,$AC16,0)</f>
        <v>0</v>
      </c>
      <c r="AL16" s="99" t="n">
        <f aca="false">IF($AD16=14,$AA16,0)+IF($AE16=14,$AB16,0)+IF($AF16=14,$AC16,0)</f>
        <v>0</v>
      </c>
      <c r="AM16" s="99" t="n">
        <f aca="false">IF($AD16=16,$AA16,0)+IF($AE16=16,$AB16,0)+IF($AF16=16,$AC16,0)</f>
        <v>0</v>
      </c>
      <c r="AN16" s="99" t="n">
        <f aca="false">IF($AD16=18,$AA16,0)+IF($AE16=18,$AB16,0)+IF($AF16=18,$AC16,0)</f>
        <v>0</v>
      </c>
      <c r="AO16" s="99" t="n">
        <f aca="false">IF($AD16=20,$AA16,0)+IF($AE16=20,$AB16,0)+IF($AF16=20,$AC16,0)</f>
        <v>0</v>
      </c>
      <c r="AP16" s="99" t="n">
        <f aca="false">IF($AD16=22,$AA16,0)+IF($AE16=22,$AB16,0)+IF($AF16=22,$AC16,0)</f>
        <v>0</v>
      </c>
      <c r="AQ16" s="99" t="n">
        <f aca="false">IF($AD16=24,$AA16,0)+IF($AE16=24,$AB16,0)+IF($AF16=24,$AC16,0)</f>
        <v>0</v>
      </c>
      <c r="AR16" s="99" t="n">
        <f aca="false">IF($AD16=25,$AA16,0)+IF($AE16=25,$AB16,0)+IF($AF16=25,$AC16,0)</f>
        <v>0</v>
      </c>
      <c r="AS16" s="99" t="n">
        <f aca="false">IF($AD16=26,$AA16,0)+IF($AE16=26,$AB16,0)+IF($AF16=26,$AC16,0)</f>
        <v>0</v>
      </c>
      <c r="AT16" s="99" t="n">
        <f aca="false">IF($AD16=28,$AA16,0)+IF($AE16=28,$AB16,0)+IF($AF16=28,$AC16,0)</f>
        <v>0</v>
      </c>
      <c r="AU16" s="99" t="n">
        <f aca="false">IF($AD16=30,$AA16,0)+IF($AE16=30,$AB16,0)+IF($AF16=30,$AC16,0)</f>
        <v>0</v>
      </c>
      <c r="AV16" s="99" t="n">
        <f aca="false">IF($AD16=32,$AA16,0)+IF($AE16=32,$AB16,0)+IF($AF16=32,$AC16,0)</f>
        <v>0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6"/>
      <c r="G17" s="33" t="str">
        <f aca="false">IF(A17="","","f")</f>
        <v/>
      </c>
      <c r="H17" s="47"/>
      <c r="I17" s="46"/>
      <c r="J17" s="33" t="str">
        <f aca="false">IF(D17="","","f")</f>
        <v/>
      </c>
      <c r="K17" s="47"/>
      <c r="L17" s="46"/>
      <c r="M17" s="33" t="str">
        <f aca="false">IF(A17="","","f")</f>
        <v/>
      </c>
      <c r="N17" s="47"/>
      <c r="O17" s="33" t="str">
        <f aca="false">IF(A17="","","/")</f>
        <v/>
      </c>
      <c r="P17" s="77" t="str">
        <f aca="false">IF(A17="","","m'")</f>
        <v/>
      </c>
      <c r="Q17" s="78"/>
      <c r="R17" s="100" t="str">
        <f aca="false">IF(A17="","",100/L17)</f>
        <v/>
      </c>
      <c r="S17" s="84"/>
      <c r="T17" s="79" t="str">
        <f aca="false">IF(N17="","",(B17*C17*100/R17))</f>
        <v/>
      </c>
      <c r="U17" s="101" t="str">
        <f aca="false">IF(T17="","",T17*Q17*0.01)</f>
        <v/>
      </c>
      <c r="V17" s="102" t="str">
        <f aca="false">IF(A17="","",CONCATENATE((C17*D17*E17/(10000))*B17," m3"))</f>
        <v/>
      </c>
      <c r="W17" s="102" t="str">
        <f aca="false">IF(N17="","",CONCATENATE(ROUND((N17*N17*U17/162),2),"  kg","  of  ",N17," mm"))</f>
        <v/>
      </c>
      <c r="X17" s="102" t="str">
        <f aca="false">IF(H17="","",CONCATENATE(ROUNDUP((H17*H17/162)*B17*(F17*(C17+1.5)),2),"  kg","  of  ",H17,"  mm"))</f>
        <v/>
      </c>
      <c r="Y17" s="102" t="str">
        <f aca="false">IF(K17="","",CONCATENATE(ROUNDUP((K17*K17/162)*B17*(I17*(C17+1.5)),2),"  kg","  of  ",K17,"  mm"))</f>
        <v/>
      </c>
      <c r="Z17" s="40" t="n">
        <f aca="false">B17*C17*D17*E17/10000</f>
        <v>0</v>
      </c>
      <c r="AA17" s="104" t="n">
        <f aca="false">IF(W17="",0,N17*N17*U17/162)</f>
        <v>0</v>
      </c>
      <c r="AB17" s="104" t="n">
        <f aca="false">IF(X17="",0,(H17*H17/162)*B17*(F17*(C17+1.5)))</f>
        <v>0</v>
      </c>
      <c r="AC17" s="104" t="n">
        <f aca="false">(K17*K17/162)*B17*(I17*(C17+1.5))</f>
        <v>0</v>
      </c>
      <c r="AD17" s="105" t="n">
        <f aca="false">N17</f>
        <v>0</v>
      </c>
      <c r="AE17" s="106" t="n">
        <f aca="false">H17</f>
        <v>0</v>
      </c>
      <c r="AF17" s="106" t="n">
        <f aca="false">K17</f>
        <v>0</v>
      </c>
      <c r="AG17" s="44" t="n">
        <f aca="false">H17</f>
        <v>0</v>
      </c>
      <c r="AH17" s="99" t="n">
        <f aca="false">IF($AD17=6,$AA17,0)+IF($AE17=6,$AB17,0)+IF($AF17=6,$AC17,0)</f>
        <v>0</v>
      </c>
      <c r="AI17" s="99" t="n">
        <f aca="false">IF($AD17=8,$AA17,0)+IF($AE17=8,$AB17,0)+IF($AF17=8,$AC17,0)</f>
        <v>0</v>
      </c>
      <c r="AJ17" s="99" t="n">
        <f aca="false">IF($AD17=10,$AA17,0)+IF($AE17=10,$AB17,0)+IF($AF17=10,$AC17,0)</f>
        <v>0</v>
      </c>
      <c r="AK17" s="99" t="n">
        <f aca="false">IF($AD17=12,$AA17,0)+IF($AE17=12,$AB17,0)+IF($AF17=12,$AC17,0)</f>
        <v>0</v>
      </c>
      <c r="AL17" s="99" t="n">
        <f aca="false">IF($AD17=14,$AA17,0)+IF($AE17=14,$AB17,0)+IF($AF17=14,$AC17,0)</f>
        <v>0</v>
      </c>
      <c r="AM17" s="99" t="n">
        <f aca="false">IF($AD17=16,$AA17,0)+IF($AE17=16,$AB17,0)+IF($AF17=16,$AC17,0)</f>
        <v>0</v>
      </c>
      <c r="AN17" s="99" t="n">
        <f aca="false">IF($AD17=18,$AA17,0)+IF($AE17=18,$AB17,0)+IF($AF17=18,$AC17,0)</f>
        <v>0</v>
      </c>
      <c r="AO17" s="99" t="n">
        <f aca="false">IF($AD17=20,$AA17,0)+IF($AE17=20,$AB17,0)+IF($AF17=20,$AC17,0)</f>
        <v>0</v>
      </c>
      <c r="AP17" s="99" t="n">
        <f aca="false">IF($AD17=22,$AA17,0)+IF($AE17=22,$AB17,0)+IF($AF17=22,$AC17,0)</f>
        <v>0</v>
      </c>
      <c r="AQ17" s="99" t="n">
        <f aca="false">IF($AD17=24,$AA17,0)+IF($AE17=24,$AB17,0)+IF($AF17=24,$AC17,0)</f>
        <v>0</v>
      </c>
      <c r="AR17" s="99" t="n">
        <f aca="false">IF($AD17=25,$AA17,0)+IF($AE17=25,$AB17,0)+IF($AF17=25,$AC17,0)</f>
        <v>0</v>
      </c>
      <c r="AS17" s="99" t="n">
        <f aca="false">IF($AD17=26,$AA17,0)+IF($AE17=26,$AB17,0)+IF($AF17=26,$AC17,0)</f>
        <v>0</v>
      </c>
      <c r="AT17" s="99" t="n">
        <f aca="false">IF($AD17=28,$AA17,0)+IF($AE17=28,$AB17,0)+IF($AF17=28,$AC17,0)</f>
        <v>0</v>
      </c>
      <c r="AU17" s="99" t="n">
        <f aca="false">IF($AD17=30,$AA17,0)+IF($AE17=30,$AB17,0)+IF($AF17=30,$AC17,0)</f>
        <v>0</v>
      </c>
      <c r="AV17" s="99" t="n">
        <f aca="false">IF($AD17=32,$AA17,0)+IF($AE17=32,$AB17,0)+IF($AF17=32,$AC17,0)</f>
        <v>0</v>
      </c>
    </row>
    <row r="18" customFormat="false" ht="33" hidden="false" customHeight="true" outlineLevel="0" collapsed="false">
      <c r="A18" s="48" t="s">
        <v>4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9"/>
      <c r="M18" s="49"/>
      <c r="N18" s="49"/>
      <c r="O18" s="49"/>
      <c r="P18" s="49"/>
      <c r="Q18" s="49"/>
      <c r="R18" s="49"/>
      <c r="S18" s="49"/>
      <c r="T18" s="49"/>
      <c r="U18" s="48" t="s">
        <v>72</v>
      </c>
      <c r="V18" s="48"/>
      <c r="W18" s="48"/>
      <c r="X18" s="48"/>
      <c r="Y18" s="48"/>
      <c r="Z18" s="48"/>
      <c r="AA18" s="48"/>
      <c r="AB18" s="48"/>
      <c r="AC18" s="48"/>
      <c r="AD18" s="51"/>
      <c r="AE18" s="51"/>
      <c r="AF18" s="51"/>
      <c r="AG18" s="24"/>
      <c r="AH18" s="107" t="n">
        <f aca="false">SUM(AH8:AH17)</f>
        <v>0</v>
      </c>
      <c r="AI18" s="107" t="n">
        <f aca="false">SUM(AI8:AI17)</f>
        <v>0</v>
      </c>
      <c r="AJ18" s="107" t="n">
        <f aca="false">SUM(AJ8:AJ17)</f>
        <v>0</v>
      </c>
      <c r="AK18" s="107" t="n">
        <f aca="false">SUM(AK8:AK17)</f>
        <v>0</v>
      </c>
      <c r="AL18" s="107" t="n">
        <f aca="false">SUM(AL8:AL17)</f>
        <v>0</v>
      </c>
      <c r="AM18" s="107" t="n">
        <f aca="false">SUM(AM8:AM17)</f>
        <v>0</v>
      </c>
      <c r="AN18" s="107" t="n">
        <f aca="false">SUM(AN8:AN17)</f>
        <v>355.8</v>
      </c>
      <c r="AO18" s="107" t="n">
        <f aca="false">SUM(AO8:AO17)</f>
        <v>0</v>
      </c>
      <c r="AP18" s="107" t="n">
        <f aca="false">SUM(AP8:AP17)</f>
        <v>0</v>
      </c>
      <c r="AQ18" s="107" t="n">
        <f aca="false">SUM(AQ8:AQ17)</f>
        <v>0</v>
      </c>
      <c r="AR18" s="107" t="n">
        <f aca="false">SUM(AR8:AR17)</f>
        <v>0</v>
      </c>
      <c r="AS18" s="107" t="n">
        <f aca="false">SUM(AS8:AS17)</f>
        <v>0</v>
      </c>
      <c r="AT18" s="107" t="n">
        <f aca="false">SUM(AT8:AT17)</f>
        <v>0</v>
      </c>
      <c r="AU18" s="107" t="n">
        <f aca="false">SUM(AU8:AU17)</f>
        <v>0</v>
      </c>
      <c r="AV18" s="107" t="n">
        <f aca="false">SUM(AV8:AV17)</f>
        <v>0</v>
      </c>
    </row>
    <row r="19" customFormat="false" ht="22.5" hidden="false" customHeight="false" outlineLevel="0" collapsed="false">
      <c r="A19" s="57" t="str">
        <f aca="false">IF(AH18=0,"",CONCATENATE(INT(AH18)+1," kg  of  6 mm"))</f>
        <v/>
      </c>
      <c r="B19" s="57"/>
      <c r="C19" s="57"/>
      <c r="D19" s="58"/>
      <c r="E19" s="58"/>
      <c r="U19" s="87" t="str">
        <f aca="false">CONCATENATE(INT(Z8+Z9+Z10+Z11+Z12+Z13+Z14+Z15+Z16+Z17)+1,"  m3")</f>
        <v>2  m3</v>
      </c>
      <c r="V19" s="87"/>
      <c r="W19" s="87"/>
      <c r="X19" s="108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</row>
    <row r="20" customFormat="false" ht="17.25" hidden="false" customHeight="false" outlineLevel="0" collapsed="false">
      <c r="A20" s="63" t="str">
        <f aca="false">IF(AI18=0,"",CONCATENATE(INT(AI18)+1," kg  of  8 mm"))</f>
        <v/>
      </c>
      <c r="B20" s="63"/>
      <c r="C20" s="63"/>
      <c r="D20" s="58"/>
      <c r="E20" s="58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109"/>
    </row>
    <row r="21" customFormat="false" ht="17.25" hidden="false" customHeight="false" outlineLevel="0" collapsed="false">
      <c r="A21" s="63" t="str">
        <f aca="false">IF(AJ$18=0,"",CONCATENATE(INT(AJ$18)+1," kg  of  10 mm"))</f>
        <v/>
      </c>
      <c r="B21" s="63"/>
      <c r="C21" s="63"/>
      <c r="D21" s="58"/>
      <c r="E21" s="5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</row>
    <row r="22" customFormat="false" ht="17.25" hidden="false" customHeight="false" outlineLevel="0" collapsed="false">
      <c r="A22" s="63" t="str">
        <f aca="false">IF(AK$18=0,"",CONCATENATE(INT(AK$18)+1," kg  of  12 mm"))</f>
        <v/>
      </c>
      <c r="B22" s="63"/>
      <c r="C22" s="63"/>
      <c r="D22" s="58"/>
      <c r="E22" s="5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</row>
    <row r="23" customFormat="false" ht="17.25" hidden="false" customHeight="false" outlineLevel="0" collapsed="false">
      <c r="A23" s="63" t="str">
        <f aca="false">IF(AL$18=0,"",CONCATENATE(INT(AL$18)+1," kg  of  14 mm"))</f>
        <v/>
      </c>
      <c r="B23" s="63"/>
      <c r="C23" s="63"/>
      <c r="D23" s="58"/>
      <c r="E23" s="5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</row>
    <row r="24" customFormat="false" ht="17.25" hidden="false" customHeight="false" outlineLevel="0" collapsed="false">
      <c r="A24" s="63" t="str">
        <f aca="false">IF(AM$18=0,"",CONCATENATE(INT(AM$18)+1," kg  of  16 mm"))</f>
        <v/>
      </c>
      <c r="B24" s="63"/>
      <c r="C24" s="63"/>
      <c r="D24" s="58"/>
      <c r="E24" s="58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</row>
    <row r="25" customFormat="false" ht="17.25" hidden="false" customHeight="false" outlineLevel="0" collapsed="false">
      <c r="A25" s="63" t="str">
        <f aca="false">IF(AN$18=0,"",CONCATENATE(INT(AN$18)+1," kg  of  18 mm"))</f>
        <v>356 kg  of  18 mm</v>
      </c>
      <c r="B25" s="63"/>
      <c r="C25" s="63"/>
      <c r="D25" s="58"/>
      <c r="E25" s="58"/>
    </row>
    <row r="26" customFormat="false" ht="17.25" hidden="false" customHeight="false" outlineLevel="0" collapsed="false">
      <c r="A26" s="63" t="str">
        <f aca="false">IF(AO$18=0,"",CONCATENATE(INT(AO$18)+1," kg  of  20 mm"))</f>
        <v/>
      </c>
      <c r="B26" s="63"/>
      <c r="C26" s="63"/>
      <c r="D26" s="58"/>
      <c r="E26" s="58"/>
    </row>
    <row r="27" customFormat="false" ht="17.25" hidden="false" customHeight="false" outlineLevel="0" collapsed="false">
      <c r="A27" s="63" t="str">
        <f aca="false">IF(AP$18=0,"",CONCATENATE(INT(AP$18)+1," kg  of  22 mm"))</f>
        <v/>
      </c>
      <c r="B27" s="63"/>
      <c r="C27" s="63"/>
      <c r="D27" s="58"/>
      <c r="E27" s="58"/>
    </row>
    <row r="28" customFormat="false" ht="17.25" hidden="false" customHeight="false" outlineLevel="0" collapsed="false">
      <c r="A28" s="63" t="str">
        <f aca="false">IF(AQ$18=0,"",CONCATENATE(INT(AQ$18)+1," kg  of  24 mm"))</f>
        <v/>
      </c>
      <c r="B28" s="63"/>
      <c r="C28" s="63"/>
      <c r="D28" s="58"/>
      <c r="E28" s="58"/>
    </row>
    <row r="29" customFormat="false" ht="17.25" hidden="false" customHeight="false" outlineLevel="0" collapsed="false">
      <c r="A29" s="63" t="str">
        <f aca="false">IF(AR$18=0,"",CONCATENATE(INT(AR$18)+1," kg  of  25 mm"))</f>
        <v/>
      </c>
      <c r="B29" s="63"/>
      <c r="C29" s="63"/>
      <c r="D29" s="58"/>
      <c r="E29" s="58"/>
    </row>
    <row r="30" customFormat="false" ht="17.25" hidden="false" customHeight="false" outlineLevel="0" collapsed="false">
      <c r="A30" s="63" t="str">
        <f aca="false">IF(AS$18=0,"",CONCATENATE(INT(AS$18)+1," kg  of  26 mm"))</f>
        <v/>
      </c>
      <c r="B30" s="63"/>
      <c r="C30" s="63"/>
    </row>
    <row r="31" customFormat="false" ht="17.25" hidden="false" customHeight="false" outlineLevel="0" collapsed="false">
      <c r="A31" s="63" t="str">
        <f aca="false">IF(AT$18=0,"",CONCATENATE(INT(AT$18)+1," kg  of  28 mm"))</f>
        <v/>
      </c>
      <c r="B31" s="63"/>
      <c r="C31" s="63"/>
    </row>
    <row r="32" customFormat="false" ht="17.25" hidden="false" customHeight="false" outlineLevel="0" collapsed="false">
      <c r="A32" s="63" t="str">
        <f aca="false">IF(AU18=0,"",CONCATENATE(INT(AU$18)+1," kg  of 30 mm"))</f>
        <v/>
      </c>
      <c r="B32" s="63"/>
      <c r="C32" s="63"/>
    </row>
    <row r="33" customFormat="false" ht="17.25" hidden="false" customHeight="false" outlineLevel="0" collapsed="false">
      <c r="A33" s="63" t="str">
        <f aca="false">IF(AV18=0,"",CONCATENATE(INT(AV$18)+1," kg  of 32 mm"))</f>
        <v/>
      </c>
      <c r="B33" s="63"/>
      <c r="C33" s="63"/>
    </row>
  </sheetData>
  <sheetProtection sheet="true" password="c7dd"/>
  <mergeCells count="58">
    <mergeCell ref="A1:B1"/>
    <mergeCell ref="C1:U1"/>
    <mergeCell ref="W1:Y1"/>
    <mergeCell ref="A2:B2"/>
    <mergeCell ref="C2:R2"/>
    <mergeCell ref="T2:U2"/>
    <mergeCell ref="W2:Y2"/>
    <mergeCell ref="A3:B3"/>
    <mergeCell ref="C3:G3"/>
    <mergeCell ref="A4:Y4"/>
    <mergeCell ref="A5:A7"/>
    <mergeCell ref="B5:B7"/>
    <mergeCell ref="C5:C7"/>
    <mergeCell ref="D5:D7"/>
    <mergeCell ref="E5:E7"/>
    <mergeCell ref="F5:H7"/>
    <mergeCell ref="I5:K7"/>
    <mergeCell ref="L5:P7"/>
    <mergeCell ref="Q5:Q7"/>
    <mergeCell ref="R5:S7"/>
    <mergeCell ref="T5:T7"/>
    <mergeCell ref="U5:U7"/>
    <mergeCell ref="V5:V7"/>
    <mergeCell ref="W5:W7"/>
    <mergeCell ref="X5:X7"/>
    <mergeCell ref="Y5:Y7"/>
    <mergeCell ref="AC5:AK5"/>
    <mergeCell ref="AA6:AC6"/>
    <mergeCell ref="AD6:AF6"/>
    <mergeCell ref="A18:H18"/>
    <mergeCell ref="U18:AC18"/>
    <mergeCell ref="A19:C19"/>
    <mergeCell ref="D19:E19"/>
    <mergeCell ref="U19:W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V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4" activeCellId="0" sqref="T24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6.99"/>
    <col collapsed="false" customWidth="true" hidden="false" outlineLevel="0" max="4" min="4" style="0" width="8.24"/>
    <col collapsed="false" customWidth="true" hidden="false" outlineLevel="0" max="5" min="5" style="0" width="7.37"/>
    <col collapsed="false" customWidth="true" hidden="false" outlineLevel="0" max="6" min="6" style="0" width="5.61"/>
    <col collapsed="false" customWidth="true" hidden="false" outlineLevel="0" max="7" min="7" style="0" width="4.11"/>
    <col collapsed="false" customWidth="true" hidden="false" outlineLevel="0" max="8" min="8" style="0" width="4.87"/>
    <col collapsed="false" customWidth="true" hidden="false" outlineLevel="0" max="9" min="9" style="0" width="5.74"/>
    <col collapsed="false" customWidth="true" hidden="false" outlineLevel="0" max="10" min="10" style="0" width="4.11"/>
    <col collapsed="false" customWidth="true" hidden="false" outlineLevel="0" max="11" min="11" style="0" width="5.25"/>
    <col collapsed="false" customWidth="true" hidden="false" outlineLevel="0" max="12" min="12" style="0" width="4.74"/>
    <col collapsed="false" customWidth="true" hidden="false" outlineLevel="0" max="13" min="13" style="0" width="5.37"/>
    <col collapsed="false" customWidth="true" hidden="false" outlineLevel="0" max="14" min="14" style="0" width="4.61"/>
    <col collapsed="false" customWidth="true" hidden="false" outlineLevel="0" max="15" min="15" style="0" width="2.87"/>
    <col collapsed="false" customWidth="true" hidden="false" outlineLevel="0" max="16" min="16" style="0" width="3.99"/>
    <col collapsed="false" customWidth="true" hidden="false" outlineLevel="0" max="17" min="17" style="0" width="9.61"/>
    <col collapsed="false" customWidth="true" hidden="false" outlineLevel="0" max="18" min="18" style="0" width="6.99"/>
    <col collapsed="false" customWidth="false" hidden="true" outlineLevel="0" max="19" min="19" style="0" width="8.97"/>
    <col collapsed="false" customWidth="true" hidden="false" outlineLevel="0" max="20" min="20" style="0" width="9.11"/>
    <col collapsed="false" customWidth="true" hidden="false" outlineLevel="0" max="21" min="21" style="0" width="11.37"/>
    <col collapsed="false" customWidth="true" hidden="false" outlineLevel="0" max="22" min="22" style="0" width="9.37"/>
    <col collapsed="false" customWidth="true" hidden="false" outlineLevel="0" max="23" min="23" style="0" width="17.11"/>
    <col collapsed="false" customWidth="true" hidden="false" outlineLevel="0" max="24" min="24" style="0" width="18.87"/>
    <col collapsed="false" customWidth="true" hidden="false" outlineLevel="0" max="25" min="25" style="0" width="20.12"/>
    <col collapsed="false" customWidth="false" hidden="true" outlineLevel="0" max="32" min="26" style="0" width="8.97"/>
    <col collapsed="false" customWidth="true" hidden="true" outlineLevel="0" max="33" min="33" style="0" width="11.75"/>
    <col collapsed="false" customWidth="false" hidden="true" outlineLevel="0" max="55" min="34" style="0" width="8.97"/>
    <col collapsed="false" customWidth="true" hidden="false" outlineLevel="0" max="64" min="56" style="0" width="9.11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2</v>
      </c>
      <c r="W1" s="2"/>
      <c r="X1" s="2"/>
      <c r="Y1" s="2"/>
    </row>
    <row r="2" customFormat="false" ht="15" hidden="false" customHeight="false" outlineLevel="0" collapsed="false">
      <c r="A2" s="1" t="s">
        <v>4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6"/>
      <c r="T2" s="1"/>
      <c r="U2" s="1"/>
      <c r="V2" s="3" t="s">
        <v>6</v>
      </c>
      <c r="W2" s="6"/>
      <c r="X2" s="6"/>
      <c r="Y2" s="6"/>
    </row>
    <row r="3" customFormat="false" ht="15.75" hidden="false" customHeight="false" outlineLevel="0" collapsed="false">
      <c r="A3" s="8" t="s">
        <v>7</v>
      </c>
      <c r="B3" s="8"/>
      <c r="C3" s="88"/>
      <c r="D3" s="88"/>
      <c r="E3" s="88"/>
      <c r="F3" s="88"/>
      <c r="G3" s="8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V3" s="3"/>
      <c r="W3" s="11"/>
      <c r="X3" s="11"/>
      <c r="Y3" s="11"/>
    </row>
    <row r="4" customFormat="false" ht="23.25" hidden="false" customHeight="false" outlineLevel="0" collapsed="false">
      <c r="A4" s="12" t="s">
        <v>9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4.25" hidden="false" customHeight="true" outlineLevel="0" collapsed="false">
      <c r="A5" s="14" t="s">
        <v>93</v>
      </c>
      <c r="B5" s="14" t="s">
        <v>94</v>
      </c>
      <c r="C5" s="14" t="s">
        <v>77</v>
      </c>
      <c r="D5" s="89" t="s">
        <v>78</v>
      </c>
      <c r="E5" s="18" t="s">
        <v>79</v>
      </c>
      <c r="F5" s="15" t="s">
        <v>80</v>
      </c>
      <c r="G5" s="15"/>
      <c r="H5" s="15"/>
      <c r="I5" s="15" t="s">
        <v>81</v>
      </c>
      <c r="J5" s="15"/>
      <c r="K5" s="15"/>
      <c r="L5" s="14" t="s">
        <v>59</v>
      </c>
      <c r="M5" s="14"/>
      <c r="N5" s="14"/>
      <c r="O5" s="14"/>
      <c r="P5" s="14"/>
      <c r="Q5" s="89" t="s">
        <v>60</v>
      </c>
      <c r="R5" s="18" t="s">
        <v>82</v>
      </c>
      <c r="S5" s="18"/>
      <c r="T5" s="18" t="s">
        <v>62</v>
      </c>
      <c r="U5" s="90" t="s">
        <v>83</v>
      </c>
      <c r="V5" s="91" t="s">
        <v>64</v>
      </c>
      <c r="W5" s="92" t="s">
        <v>65</v>
      </c>
      <c r="X5" s="92" t="s">
        <v>84</v>
      </c>
      <c r="Y5" s="92" t="s">
        <v>85</v>
      </c>
      <c r="Z5" s="24"/>
      <c r="AA5" s="24"/>
      <c r="AB5" s="24"/>
      <c r="AC5" s="93"/>
      <c r="AD5" s="93"/>
      <c r="AE5" s="93"/>
      <c r="AF5" s="93"/>
      <c r="AG5" s="93"/>
      <c r="AH5" s="93"/>
      <c r="AI5" s="93"/>
      <c r="AJ5" s="93"/>
      <c r="AK5" s="93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</row>
    <row r="6" customFormat="false" ht="18" hidden="false" customHeight="false" outlineLevel="0" collapsed="false">
      <c r="A6" s="14"/>
      <c r="B6" s="14"/>
      <c r="C6" s="14"/>
      <c r="D6" s="89"/>
      <c r="E6" s="18"/>
      <c r="F6" s="15"/>
      <c r="G6" s="15"/>
      <c r="H6" s="15"/>
      <c r="I6" s="15"/>
      <c r="J6" s="15"/>
      <c r="K6" s="15"/>
      <c r="L6" s="14"/>
      <c r="M6" s="14"/>
      <c r="N6" s="14"/>
      <c r="O6" s="14"/>
      <c r="P6" s="14"/>
      <c r="Q6" s="89"/>
      <c r="R6" s="18"/>
      <c r="S6" s="18"/>
      <c r="T6" s="18"/>
      <c r="U6" s="90"/>
      <c r="V6" s="91"/>
      <c r="W6" s="92"/>
      <c r="X6" s="92"/>
      <c r="Y6" s="92"/>
      <c r="Z6" s="24"/>
      <c r="AA6" s="94" t="s">
        <v>86</v>
      </c>
      <c r="AB6" s="94"/>
      <c r="AC6" s="94"/>
      <c r="AD6" s="94" t="s">
        <v>87</v>
      </c>
      <c r="AE6" s="94"/>
      <c r="AF6" s="9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</row>
    <row r="7" customFormat="false" ht="15" hidden="false" customHeight="false" outlineLevel="0" collapsed="false">
      <c r="A7" s="14"/>
      <c r="B7" s="14"/>
      <c r="C7" s="14"/>
      <c r="D7" s="89"/>
      <c r="E7" s="18"/>
      <c r="F7" s="15"/>
      <c r="G7" s="15"/>
      <c r="H7" s="15"/>
      <c r="I7" s="15"/>
      <c r="J7" s="15"/>
      <c r="K7" s="15"/>
      <c r="L7" s="14"/>
      <c r="M7" s="14"/>
      <c r="N7" s="14"/>
      <c r="O7" s="14"/>
      <c r="P7" s="14"/>
      <c r="Q7" s="89"/>
      <c r="R7" s="18"/>
      <c r="S7" s="18"/>
      <c r="T7" s="18"/>
      <c r="U7" s="90"/>
      <c r="V7" s="91"/>
      <c r="W7" s="92"/>
      <c r="X7" s="92"/>
      <c r="Y7" s="92"/>
      <c r="Z7" s="25" t="s">
        <v>27</v>
      </c>
      <c r="AA7" s="95" t="s">
        <v>67</v>
      </c>
      <c r="AB7" s="95" t="s">
        <v>88</v>
      </c>
      <c r="AC7" s="95" t="s">
        <v>89</v>
      </c>
      <c r="AD7" s="96" t="s">
        <v>67</v>
      </c>
      <c r="AE7" s="97" t="s">
        <v>88</v>
      </c>
      <c r="AF7" s="97" t="s">
        <v>89</v>
      </c>
      <c r="AG7" s="98" t="s">
        <v>70</v>
      </c>
      <c r="AH7" s="99" t="s">
        <v>32</v>
      </c>
      <c r="AI7" s="24" t="s">
        <v>33</v>
      </c>
      <c r="AJ7" s="24" t="s">
        <v>34</v>
      </c>
      <c r="AK7" s="24" t="s">
        <v>35</v>
      </c>
      <c r="AL7" s="24" t="s">
        <v>36</v>
      </c>
      <c r="AM7" s="24" t="s">
        <v>37</v>
      </c>
      <c r="AN7" s="24" t="s">
        <v>38</v>
      </c>
      <c r="AO7" s="24" t="s">
        <v>39</v>
      </c>
      <c r="AP7" s="24" t="s">
        <v>40</v>
      </c>
      <c r="AQ7" s="24" t="s">
        <v>41</v>
      </c>
      <c r="AR7" s="24" t="s">
        <v>42</v>
      </c>
      <c r="AS7" s="24" t="s">
        <v>43</v>
      </c>
      <c r="AT7" s="24" t="s">
        <v>44</v>
      </c>
      <c r="AU7" s="24" t="s">
        <v>45</v>
      </c>
      <c r="AV7" s="24" t="s">
        <v>46</v>
      </c>
    </row>
    <row r="8" customFormat="false" ht="15" hidden="false" customHeight="false" outlineLevel="0" collapsed="false">
      <c r="A8" s="31" t="s">
        <v>95</v>
      </c>
      <c r="B8" s="31" t="n">
        <v>1</v>
      </c>
      <c r="C8" s="31" t="n">
        <v>4.2</v>
      </c>
      <c r="D8" s="31" t="n">
        <v>30</v>
      </c>
      <c r="E8" s="31" t="n">
        <v>60</v>
      </c>
      <c r="F8" s="32" t="n">
        <v>3</v>
      </c>
      <c r="G8" s="33" t="str">
        <f aca="false">IF(A8="","","f")</f>
        <v>f</v>
      </c>
      <c r="H8" s="34" t="n">
        <v>18</v>
      </c>
      <c r="I8" s="32" t="n">
        <v>3</v>
      </c>
      <c r="J8" s="33" t="str">
        <f aca="false">IF(D8="","","f")</f>
        <v>f</v>
      </c>
      <c r="K8" s="34" t="n">
        <v>18</v>
      </c>
      <c r="L8" s="32" t="n">
        <v>5</v>
      </c>
      <c r="M8" s="33" t="str">
        <f aca="false">IF(A8="","","f")</f>
        <v>f</v>
      </c>
      <c r="N8" s="34" t="n">
        <v>8</v>
      </c>
      <c r="O8" s="33" t="str">
        <f aca="false">IF(A8="","","/")</f>
        <v>/</v>
      </c>
      <c r="P8" s="77" t="str">
        <f aca="false">IF(A8="","","m'")</f>
        <v>m'</v>
      </c>
      <c r="Q8" s="78" t="n">
        <v>125</v>
      </c>
      <c r="R8" s="100" t="n">
        <f aca="false">IF(A8="","",100/L8)</f>
        <v>20</v>
      </c>
      <c r="S8" s="79"/>
      <c r="T8" s="79" t="n">
        <f aca="false">IF(N8="","",(B8*C8*100/R8))</f>
        <v>21</v>
      </c>
      <c r="U8" s="101" t="n">
        <f aca="false">IF(T8="","",T8*Q8*0.01)</f>
        <v>26.25</v>
      </c>
      <c r="V8" s="102" t="str">
        <f aca="false">IF(A8="","",CONCATENATE((C8*D8*E8/(10000))*B8," m3"))</f>
        <v>0.756 m3</v>
      </c>
      <c r="W8" s="103" t="str">
        <f aca="false">IF(N8="","",CONCATENATE(ROUND((N8*N8*U8/162),2),"  kg","  of  ",N8," mm"))</f>
        <v>10.37  kg  of  8 mm</v>
      </c>
      <c r="X8" s="103" t="str">
        <f aca="false">IF(H8="","",CONCATENATE(ROUNDUP((H8*H8/162)*B8*(F8*(C8+2)),2),"  kg","  of  ",H8,"  mm"))</f>
        <v>37.2  kg  of  18  mm</v>
      </c>
      <c r="Y8" s="102" t="str">
        <f aca="false">IF(K8="","",CONCATENATE(ROUNDUP((K8*K8/162)*B8*(I8*(C8+2)),2),"  kg","  of  ",K8,"  mm"))</f>
        <v>37.2  kg  of  18  mm</v>
      </c>
      <c r="Z8" s="40" t="n">
        <f aca="false">B8*C8*D8*E8/10000</f>
        <v>0.756</v>
      </c>
      <c r="AA8" s="104" t="n">
        <f aca="false">IF(W8="",0,N8*N8*U8/162)</f>
        <v>10.3703703703704</v>
      </c>
      <c r="AB8" s="104" t="n">
        <f aca="false">IF(X8="",0,(H8*H8/162)*B8*(F8*(C8+2)))</f>
        <v>37.2</v>
      </c>
      <c r="AC8" s="104" t="n">
        <f aca="false">(K8*K8/162)*B8*(I8*(C8+2))</f>
        <v>37.2</v>
      </c>
      <c r="AD8" s="105" t="n">
        <f aca="false">N8</f>
        <v>8</v>
      </c>
      <c r="AE8" s="106" t="n">
        <f aca="false">H8</f>
        <v>18</v>
      </c>
      <c r="AF8" s="106" t="n">
        <f aca="false">K8</f>
        <v>18</v>
      </c>
      <c r="AG8" s="44" t="n">
        <f aca="false">H8</f>
        <v>18</v>
      </c>
      <c r="AH8" s="99" t="n">
        <f aca="false">IF($AD8=6,$AA8,0)+IF($AE8=6,$AB8,0)+IF($AF8=6,$AC8,0)</f>
        <v>0</v>
      </c>
      <c r="AI8" s="99" t="n">
        <f aca="false">IF($AD8=8,$AA8,0)+IF($AE8=8,$AB8,0)+IF($AF8=8,$AC8,0)</f>
        <v>10.3703703703704</v>
      </c>
      <c r="AJ8" s="99" t="n">
        <f aca="false">IF($AD8=10,$AA8,0)+IF($AE8=10,$AB8,0)+IF($AF8=10,$AC8,0)</f>
        <v>0</v>
      </c>
      <c r="AK8" s="99" t="n">
        <f aca="false">IF($AD8=12,$AA8,0)+IF($AE8=12,$AB8,0)+IF($AF8=12,$AC8,0)</f>
        <v>0</v>
      </c>
      <c r="AL8" s="99" t="n">
        <f aca="false">IF($AD8=14,$AA8,0)+IF($AE8=14,$AB8,0)+IF($AF8=14,$AC8,0)</f>
        <v>0</v>
      </c>
      <c r="AM8" s="99" t="n">
        <f aca="false">IF($AD8=16,$AA8,0)+IF($AE8=16,$AB8,0)+IF($AF8=16,$AC8,0)</f>
        <v>0</v>
      </c>
      <c r="AN8" s="99" t="n">
        <f aca="false">IF($AD8=18,$AA8,0)+IF($AE8=18,$AB8,0)+IF($AF8=18,$AC8,0)</f>
        <v>74.4</v>
      </c>
      <c r="AO8" s="99" t="n">
        <f aca="false">IF($AD8=20,$AA8,0)+IF($AE8=20,$AB8,0)+IF($AF8=20,$AC8,0)</f>
        <v>0</v>
      </c>
      <c r="AP8" s="99" t="n">
        <f aca="false">IF($AD8=22,$AA8,0)+IF($AE8=22,$AB8,0)+IF($AF8=22,$AC8,0)</f>
        <v>0</v>
      </c>
      <c r="AQ8" s="99" t="n">
        <f aca="false">IF($AD8=24,$AA8,0)+IF($AE8=24,$AB8,0)+IF($AF8=24,$AC8,0)</f>
        <v>0</v>
      </c>
      <c r="AR8" s="99" t="n">
        <f aca="false">IF($AD8=25,$AA8,0)+IF($AE8=25,$AB8,0)+IF($AF8=25,$AC8,0)</f>
        <v>0</v>
      </c>
      <c r="AS8" s="99" t="n">
        <f aca="false">IF($AD8=26,$AA8,0)+IF($AE8=26,$AB8,0)+IF($AF8=26,$AC8,0)</f>
        <v>0</v>
      </c>
      <c r="AT8" s="99" t="n">
        <f aca="false">IF($AD8=28,$AA8,0)+IF($AE8=28,$AB8,0)+IF($AF8=28,$AC8,0)</f>
        <v>0</v>
      </c>
      <c r="AU8" s="99" t="n">
        <f aca="false">IF($AD8=30,$AA8,0)+IF($AE8=30,$AB8,0)+IF($AF8=30,$AC8,0)</f>
        <v>0</v>
      </c>
      <c r="AV8" s="99" t="n">
        <f aca="false">IF($AD8=32,$AA8,0)+IF($AE8=32,$AB8,0)+IF($AF8=32,$AC8,0)</f>
        <v>0</v>
      </c>
    </row>
    <row r="9" customFormat="false" ht="15" hidden="false" customHeight="false" outlineLevel="0" collapsed="false">
      <c r="A9" s="31" t="s">
        <v>96</v>
      </c>
      <c r="B9" s="31" t="n">
        <v>1</v>
      </c>
      <c r="C9" s="31" t="n">
        <v>4.2</v>
      </c>
      <c r="D9" s="31" t="n">
        <v>20</v>
      </c>
      <c r="E9" s="31" t="n">
        <v>40</v>
      </c>
      <c r="F9" s="32" t="n">
        <v>8</v>
      </c>
      <c r="G9" s="33" t="str">
        <f aca="false">IF(A9="","","f")</f>
        <v>f</v>
      </c>
      <c r="H9" s="34" t="n">
        <v>18</v>
      </c>
      <c r="I9" s="32" t="n">
        <v>8</v>
      </c>
      <c r="J9" s="33" t="str">
        <f aca="false">IF(D9="","","f")</f>
        <v>f</v>
      </c>
      <c r="K9" s="34" t="n">
        <v>18</v>
      </c>
      <c r="L9" s="32" t="n">
        <v>5</v>
      </c>
      <c r="M9" s="33" t="str">
        <f aca="false">IF(A9="","","f")</f>
        <v>f</v>
      </c>
      <c r="N9" s="34" t="n">
        <v>8</v>
      </c>
      <c r="O9" s="33" t="str">
        <f aca="false">IF(A9="","","/")</f>
        <v>/</v>
      </c>
      <c r="P9" s="77" t="str">
        <f aca="false">IF(A9="","","m'")</f>
        <v>m'</v>
      </c>
      <c r="Q9" s="78" t="n">
        <v>125</v>
      </c>
      <c r="R9" s="100" t="n">
        <f aca="false">IF(A9="","",100/L9)</f>
        <v>20</v>
      </c>
      <c r="S9" s="79"/>
      <c r="T9" s="79" t="n">
        <f aca="false">IF(N9="","",(B9*C9*100/R9))</f>
        <v>21</v>
      </c>
      <c r="U9" s="101" t="n">
        <f aca="false">IF(T9="","",T9*Q9*0.01)</f>
        <v>26.25</v>
      </c>
      <c r="V9" s="102" t="str">
        <f aca="false">IF(A9="","",CONCATENATE((C9*D9*E9/(10000))*B9," m3"))</f>
        <v>0.336 m3</v>
      </c>
      <c r="W9" s="103" t="str">
        <f aca="false">IF(N9="","",CONCATENATE(ROUND((N9*N9*U9/162),2),"  kg","  of  ",N9," mm"))</f>
        <v>10.37  kg  of  8 mm</v>
      </c>
      <c r="X9" s="103" t="str">
        <f aca="false">IF(H9="","",CONCATENATE(ROUNDUP((H9*H9/162)*B9*(F9*(C9+2)),2),"  kg","  of  ",H9,"  mm"))</f>
        <v>99.2  kg  of  18  mm</v>
      </c>
      <c r="Y9" s="102" t="str">
        <f aca="false">IF(K9="","",CONCATENATE(ROUNDUP((K9*K9/162)*B9*(I9*(C9+2)),2),"  kg","  of  ",K9,"  mm"))</f>
        <v>99.2  kg  of  18  mm</v>
      </c>
      <c r="Z9" s="40" t="n">
        <f aca="false">B9*C9*D9*E9/10000</f>
        <v>0.336</v>
      </c>
      <c r="AA9" s="104" t="n">
        <f aca="false">IF(W9="",0,N9*N9*U9/162)</f>
        <v>10.3703703703704</v>
      </c>
      <c r="AB9" s="104" t="n">
        <f aca="false">IF(X9="",0,(H9*H9/162)*B9*(F9*(C9+2)))</f>
        <v>99.2</v>
      </c>
      <c r="AC9" s="104" t="n">
        <f aca="false">(K9*K9/162)*B9*(I9*(C9+2))</f>
        <v>99.2</v>
      </c>
      <c r="AD9" s="105" t="n">
        <f aca="false">N9</f>
        <v>8</v>
      </c>
      <c r="AE9" s="106" t="n">
        <f aca="false">H9</f>
        <v>18</v>
      </c>
      <c r="AF9" s="106" t="n">
        <f aca="false">K9</f>
        <v>18</v>
      </c>
      <c r="AG9" s="44" t="n">
        <f aca="false">H9</f>
        <v>18</v>
      </c>
      <c r="AH9" s="99" t="n">
        <f aca="false">IF($AD9=6,$AA9,0)+IF($AE9=6,$AB9,0)+IF($AF9=6,$AC9,0)</f>
        <v>0</v>
      </c>
      <c r="AI9" s="99" t="n">
        <f aca="false">IF($AD9=8,$AA9,0)+IF($AE9=8,$AB9,0)+IF($AF9=8,$AC9,0)</f>
        <v>10.3703703703704</v>
      </c>
      <c r="AJ9" s="99" t="n">
        <f aca="false">IF($AD9=10,$AA9,0)+IF($AE9=10,$AB9,0)+IF($AF9=10,$AC9,0)</f>
        <v>0</v>
      </c>
      <c r="AK9" s="99" t="n">
        <f aca="false">IF($AD9=12,$AA9,0)+IF($AE9=12,$AB9,0)+IF($AF9=12,$AC9,0)</f>
        <v>0</v>
      </c>
      <c r="AL9" s="99" t="n">
        <f aca="false">IF($AD9=14,$AA9,0)+IF($AE9=14,$AB9,0)+IF($AF9=14,$AC9,0)</f>
        <v>0</v>
      </c>
      <c r="AM9" s="99" t="n">
        <f aca="false">IF($AD9=16,$AA9,0)+IF($AE9=16,$AB9,0)+IF($AF9=16,$AC9,0)</f>
        <v>0</v>
      </c>
      <c r="AN9" s="99" t="n">
        <f aca="false">IF($AD9=18,$AA9,0)+IF($AE9=18,$AB9,0)+IF($AF9=18,$AC9,0)</f>
        <v>198.4</v>
      </c>
      <c r="AO9" s="99" t="n">
        <f aca="false">IF($AD9=20,$AA9,0)+IF($AE9=20,$AB9,0)+IF($AF9=20,$AC9,0)</f>
        <v>0</v>
      </c>
      <c r="AP9" s="99" t="n">
        <f aca="false">IF($AD9=22,$AA9,0)+IF($AE9=22,$AB9,0)+IF($AF9=22,$AC9,0)</f>
        <v>0</v>
      </c>
      <c r="AQ9" s="99" t="n">
        <f aca="false">IF($AD9=24,$AA9,0)+IF($AE9=24,$AB9,0)+IF($AF9=24,$AC9,0)</f>
        <v>0</v>
      </c>
      <c r="AR9" s="99" t="n">
        <f aca="false">IF($AD9=25,$AA9,0)+IF($AE9=25,$AB9,0)+IF($AF9=25,$AC9,0)</f>
        <v>0</v>
      </c>
      <c r="AS9" s="99" t="n">
        <f aca="false">IF($AD9=26,$AA9,0)+IF($AE9=26,$AB9,0)+IF($AF9=26,$AC9,0)</f>
        <v>0</v>
      </c>
      <c r="AT9" s="99" t="n">
        <f aca="false">IF($AD9=28,$AA9,0)+IF($AE9=28,$AB9,0)+IF($AF9=28,$AC9,0)</f>
        <v>0</v>
      </c>
      <c r="AU9" s="99" t="n">
        <f aca="false">IF($AD9=30,$AA9,0)+IF($AE9=30,$AB9,0)+IF($AF9=30,$AC9,0)</f>
        <v>0</v>
      </c>
      <c r="AV9" s="99" t="n">
        <f aca="false">IF($AD9=32,$AA9,0)+IF($AE9=32,$AB9,0)+IF($AF9=32,$AC9,0)</f>
        <v>0</v>
      </c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2"/>
      <c r="G10" s="33" t="str">
        <f aca="false">IF(A10="","","f")</f>
        <v/>
      </c>
      <c r="H10" s="34"/>
      <c r="I10" s="32"/>
      <c r="J10" s="33" t="str">
        <f aca="false">IF(D10="","","f")</f>
        <v/>
      </c>
      <c r="K10" s="34"/>
      <c r="L10" s="32"/>
      <c r="M10" s="33" t="str">
        <f aca="false">IF(A10="","","f")</f>
        <v/>
      </c>
      <c r="N10" s="34"/>
      <c r="O10" s="33" t="str">
        <f aca="false">IF(A10="","","/")</f>
        <v/>
      </c>
      <c r="P10" s="77" t="str">
        <f aca="false">IF(A10="","","m'")</f>
        <v/>
      </c>
      <c r="Q10" s="78"/>
      <c r="R10" s="100" t="str">
        <f aca="false">IF(A10="","",100/L10)</f>
        <v/>
      </c>
      <c r="S10" s="79"/>
      <c r="T10" s="79" t="str">
        <f aca="false">IF(N10="","",(B10*C10*100/R10))</f>
        <v/>
      </c>
      <c r="U10" s="101" t="str">
        <f aca="false">IF(T10="","",T10*Q10*0.01)</f>
        <v/>
      </c>
      <c r="V10" s="102" t="str">
        <f aca="false">IF(A10="","",CONCATENATE((C10*D10*E10/(10000))*B10," m3"))</f>
        <v/>
      </c>
      <c r="W10" s="102" t="str">
        <f aca="false">IF(N10="","",CONCATENATE(ROUND((N10*N10*U10/162),2),"  kg","  of  ",N10," mm"))</f>
        <v/>
      </c>
      <c r="X10" s="102" t="str">
        <f aca="false">IF(H10="","",CONCATENATE(ROUNDUP((H10*H10/162)*B10*(F10*(C10+2)),2),"  kg","  of  ",H10,"  mm"))</f>
        <v/>
      </c>
      <c r="Y10" s="102" t="str">
        <f aca="false">IF(K10="","",CONCATENATE(ROUNDUP((K10*K10/162)*B10*(I10*(C10+2)),2),"  kg","  of  ",K10,"  mm"))</f>
        <v/>
      </c>
      <c r="Z10" s="40" t="n">
        <f aca="false">B10*C10*D10*E10/10000</f>
        <v>0</v>
      </c>
      <c r="AA10" s="104" t="n">
        <f aca="false">IF(W10="",0,N10*N10*U10/162)</f>
        <v>0</v>
      </c>
      <c r="AB10" s="104" t="n">
        <f aca="false">IF(X10="",0,(H10*H10/162)*B10*(F10*(C10+2)))</f>
        <v>0</v>
      </c>
      <c r="AC10" s="104" t="n">
        <f aca="false">(K10*K10/162)*B10*(I10*(C10+2))</f>
        <v>0</v>
      </c>
      <c r="AD10" s="105" t="n">
        <f aca="false">N10</f>
        <v>0</v>
      </c>
      <c r="AE10" s="106" t="n">
        <f aca="false">H10</f>
        <v>0</v>
      </c>
      <c r="AF10" s="106" t="n">
        <f aca="false">K10</f>
        <v>0</v>
      </c>
      <c r="AG10" s="44" t="n">
        <f aca="false">H10</f>
        <v>0</v>
      </c>
      <c r="AH10" s="99" t="n">
        <f aca="false">IF($AD10=6,$AA10,0)+IF($AE10=6,$AB10,0)+IF($AF10=6,$AC10,0)</f>
        <v>0</v>
      </c>
      <c r="AI10" s="99" t="n">
        <f aca="false">IF($AD10=8,$AA10,0)+IF($AE10=8,$AB10,0)+IF($AF10=8,$AC10,0)</f>
        <v>0</v>
      </c>
      <c r="AJ10" s="99" t="n">
        <f aca="false">IF($AD10=10,$AA10,0)+IF($AE10=10,$AB10,0)+IF($AF10=10,$AC10,0)</f>
        <v>0</v>
      </c>
      <c r="AK10" s="99" t="n">
        <f aca="false">IF($AD10=12,$AA10,0)+IF($AE10=12,$AB10,0)+IF($AF10=12,$AC10,0)</f>
        <v>0</v>
      </c>
      <c r="AL10" s="99" t="n">
        <f aca="false">IF($AD10=14,$AA10,0)+IF($AE10=14,$AB10,0)+IF($AF10=14,$AC10,0)</f>
        <v>0</v>
      </c>
      <c r="AM10" s="99" t="n">
        <f aca="false">IF($AD10=16,$AA10,0)+IF($AE10=16,$AB10,0)+IF($AF10=16,$AC10,0)</f>
        <v>0</v>
      </c>
      <c r="AN10" s="99" t="n">
        <f aca="false">IF($AD10=18,$AA10,0)+IF($AE10=18,$AB10,0)+IF($AF10=18,$AC10,0)</f>
        <v>0</v>
      </c>
      <c r="AO10" s="99" t="n">
        <f aca="false">IF($AD10=20,$AA10,0)+IF($AE10=20,$AB10,0)+IF($AF10=20,$AC10,0)</f>
        <v>0</v>
      </c>
      <c r="AP10" s="99" t="n">
        <f aca="false">IF($AD10=22,$AA10,0)+IF($AE10=22,$AB10,0)+IF($AF10=22,$AC10,0)</f>
        <v>0</v>
      </c>
      <c r="AQ10" s="99" t="n">
        <f aca="false">IF($AD10=24,$AA10,0)+IF($AE10=24,$AB10,0)+IF($AF10=24,$AC10,0)</f>
        <v>0</v>
      </c>
      <c r="AR10" s="99" t="n">
        <f aca="false">IF($AD10=25,$AA10,0)+IF($AE10=25,$AB10,0)+IF($AF10=25,$AC10,0)</f>
        <v>0</v>
      </c>
      <c r="AS10" s="99" t="n">
        <f aca="false">IF($AD10=26,$AA10,0)+IF($AE10=26,$AB10,0)+IF($AF10=26,$AC10,0)</f>
        <v>0</v>
      </c>
      <c r="AT10" s="99" t="n">
        <f aca="false">IF($AD10=28,$AA10,0)+IF($AE10=28,$AB10,0)+IF($AF10=28,$AC10,0)</f>
        <v>0</v>
      </c>
      <c r="AU10" s="99" t="n">
        <f aca="false">IF($AD10=30,$AA10,0)+IF($AE10=30,$AB10,0)+IF($AF10=30,$AC10,0)</f>
        <v>0</v>
      </c>
      <c r="AV10" s="99" t="n">
        <f aca="false">IF($AD10=32,$AA10,0)+IF($AE10=32,$AB10,0)+IF($AF10=32,$AC10,0)</f>
        <v>0</v>
      </c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2"/>
      <c r="G11" s="33" t="str">
        <f aca="false">IF(A11="","","f")</f>
        <v/>
      </c>
      <c r="H11" s="34"/>
      <c r="I11" s="32"/>
      <c r="J11" s="33" t="str">
        <f aca="false">IF(D11="","","f")</f>
        <v/>
      </c>
      <c r="K11" s="34"/>
      <c r="L11" s="32"/>
      <c r="M11" s="33" t="str">
        <f aca="false">IF(A11="","","f")</f>
        <v/>
      </c>
      <c r="N11" s="34"/>
      <c r="O11" s="33" t="str">
        <f aca="false">IF(A11="","","/")</f>
        <v/>
      </c>
      <c r="P11" s="77" t="str">
        <f aca="false">IF(A11="","","m'")</f>
        <v/>
      </c>
      <c r="Q11" s="78"/>
      <c r="R11" s="100" t="str">
        <f aca="false">IF(A11="","",100/L11)</f>
        <v/>
      </c>
      <c r="S11" s="79"/>
      <c r="T11" s="79" t="str">
        <f aca="false">IF(N11="","",(B11*C11*100/R11))</f>
        <v/>
      </c>
      <c r="U11" s="101" t="str">
        <f aca="false">IF(T11="","",T11*Q11*0.01)</f>
        <v/>
      </c>
      <c r="V11" s="102" t="str">
        <f aca="false">IF(A11="","",CONCATENATE((C11*D11*E11/(10000))*B11," m3"))</f>
        <v/>
      </c>
      <c r="W11" s="102" t="str">
        <f aca="false">IF(N11="","",CONCATENATE(ROUND((N11*N11*U11/162),2),"  kg","  of  ",N11," mm"))</f>
        <v/>
      </c>
      <c r="X11" s="102" t="str">
        <f aca="false">IF(H11="","",CONCATENATE(ROUNDUP((H11*H11/162)*B11*(F11*(C11+2)),2),"  kg","  of  ",H11,"  mm"))</f>
        <v/>
      </c>
      <c r="Y11" s="102" t="str">
        <f aca="false">IF(K11="","",CONCATENATE(ROUNDUP((K11*K11/162)*B11*(I11*(C11+2)),2),"  kg","  of  ",K11,"  mm"))</f>
        <v/>
      </c>
      <c r="Z11" s="40" t="n">
        <f aca="false">B11*C11*D11*E11/10000</f>
        <v>0</v>
      </c>
      <c r="AA11" s="104" t="n">
        <f aca="false">IF(W11="",0,N11*N11*U11/162)</f>
        <v>0</v>
      </c>
      <c r="AB11" s="104" t="n">
        <f aca="false">IF(X11="",0,(H11*H11/162)*B11*(F11*(C11+2)))</f>
        <v>0</v>
      </c>
      <c r="AC11" s="104" t="n">
        <f aca="false">(K11*K11/162)*B11*(I11*(C11+2))</f>
        <v>0</v>
      </c>
      <c r="AD11" s="105" t="n">
        <f aca="false">N11</f>
        <v>0</v>
      </c>
      <c r="AE11" s="106" t="n">
        <f aca="false">H11</f>
        <v>0</v>
      </c>
      <c r="AF11" s="106" t="n">
        <f aca="false">K11</f>
        <v>0</v>
      </c>
      <c r="AG11" s="44" t="n">
        <f aca="false">H11</f>
        <v>0</v>
      </c>
      <c r="AH11" s="99" t="n">
        <f aca="false">IF($AD11=6,$AA11,0)+IF($AE11=6,$AB11,0)+IF($AF11=6,$AC11,0)</f>
        <v>0</v>
      </c>
      <c r="AI11" s="99" t="n">
        <f aca="false">IF($AD11=8,$AA11,0)+IF($AE11=8,$AB11,0)+IF($AF11=8,$AC11,0)</f>
        <v>0</v>
      </c>
      <c r="AJ11" s="99" t="n">
        <f aca="false">IF($AD11=10,$AA11,0)+IF($AE11=10,$AB11,0)+IF($AF11=10,$AC11,0)</f>
        <v>0</v>
      </c>
      <c r="AK11" s="99" t="n">
        <f aca="false">IF($AD11=12,$AA11,0)+IF($AE11=12,$AB11,0)+IF($AF11=12,$AC11,0)</f>
        <v>0</v>
      </c>
      <c r="AL11" s="99" t="n">
        <f aca="false">IF($AD11=14,$AA11,0)+IF($AE11=14,$AB11,0)+IF($AF11=14,$AC11,0)</f>
        <v>0</v>
      </c>
      <c r="AM11" s="99" t="n">
        <f aca="false">IF($AD11=16,$AA11,0)+IF($AE11=16,$AB11,0)+IF($AF11=16,$AC11,0)</f>
        <v>0</v>
      </c>
      <c r="AN11" s="99" t="n">
        <f aca="false">IF($AD11=18,$AA11,0)+IF($AE11=18,$AB11,0)+IF($AF11=18,$AC11,0)</f>
        <v>0</v>
      </c>
      <c r="AO11" s="99" t="n">
        <f aca="false">IF($AD11=20,$AA11,0)+IF($AE11=20,$AB11,0)+IF($AF11=20,$AC11,0)</f>
        <v>0</v>
      </c>
      <c r="AP11" s="99" t="n">
        <f aca="false">IF($AD11=22,$AA11,0)+IF($AE11=22,$AB11,0)+IF($AF11=22,$AC11,0)</f>
        <v>0</v>
      </c>
      <c r="AQ11" s="99" t="n">
        <f aca="false">IF($AD11=24,$AA11,0)+IF($AE11=24,$AB11,0)+IF($AF11=24,$AC11,0)</f>
        <v>0</v>
      </c>
      <c r="AR11" s="99" t="n">
        <f aca="false">IF($AD11=25,$AA11,0)+IF($AE11=25,$AB11,0)+IF($AF11=25,$AC11,0)</f>
        <v>0</v>
      </c>
      <c r="AS11" s="99" t="n">
        <f aca="false">IF($AD11=26,$AA11,0)+IF($AE11=26,$AB11,0)+IF($AF11=26,$AC11,0)</f>
        <v>0</v>
      </c>
      <c r="AT11" s="99" t="n">
        <f aca="false">IF($AD11=28,$AA11,0)+IF($AE11=28,$AB11,0)+IF($AF11=28,$AC11,0)</f>
        <v>0</v>
      </c>
      <c r="AU11" s="99" t="n">
        <f aca="false">IF($AD11=30,$AA11,0)+IF($AE11=30,$AB11,0)+IF($AF11=30,$AC11,0)</f>
        <v>0</v>
      </c>
      <c r="AV11" s="99" t="n">
        <f aca="false">IF($AD11=32,$AA11,0)+IF($AE11=32,$AB11,0)+IF($AF11=32,$AC11,0)</f>
        <v>0</v>
      </c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2"/>
      <c r="G12" s="33" t="str">
        <f aca="false">IF(A12="","","f")</f>
        <v/>
      </c>
      <c r="H12" s="34"/>
      <c r="I12" s="32"/>
      <c r="J12" s="33" t="str">
        <f aca="false">IF(D12="","","f")</f>
        <v/>
      </c>
      <c r="K12" s="34"/>
      <c r="L12" s="32"/>
      <c r="M12" s="33" t="str">
        <f aca="false">IF(A12="","","f")</f>
        <v/>
      </c>
      <c r="N12" s="34"/>
      <c r="O12" s="33" t="str">
        <f aca="false">IF(A12="","","/")</f>
        <v/>
      </c>
      <c r="P12" s="77" t="str">
        <f aca="false">IF(A12="","","m'")</f>
        <v/>
      </c>
      <c r="Q12" s="78"/>
      <c r="R12" s="100" t="str">
        <f aca="false">IF(A12="","",100/L12)</f>
        <v/>
      </c>
      <c r="S12" s="79"/>
      <c r="T12" s="79" t="str">
        <f aca="false">IF(N12="","",(B12*C12*100/R12))</f>
        <v/>
      </c>
      <c r="U12" s="101" t="str">
        <f aca="false">IF(T12="","",T12*Q12*0.01)</f>
        <v/>
      </c>
      <c r="V12" s="102" t="str">
        <f aca="false">IF(A12="","",CONCATENATE((C12*D12*E12/(10000))*B12," m3"))</f>
        <v/>
      </c>
      <c r="W12" s="102" t="str">
        <f aca="false">IF(N12="","",CONCATENATE(ROUND((N12*N12*U12/162),2),"  kg","  of  ",N12," mm"))</f>
        <v/>
      </c>
      <c r="X12" s="102" t="str">
        <f aca="false">IF(H12="","",CONCATENATE(ROUNDUP((H12*H12/162)*B12*(F12*(C12+2)),2),"  kg","  of  ",H12,"  mm"))</f>
        <v/>
      </c>
      <c r="Y12" s="102" t="str">
        <f aca="false">IF(K12="","",CONCATENATE(ROUNDUP((K12*K12/162)*B12*(I12*(C12+2)),2),"  kg","  of  ",K12,"  mm"))</f>
        <v/>
      </c>
      <c r="Z12" s="40" t="n">
        <f aca="false">B12*C12*D12*E12/10000</f>
        <v>0</v>
      </c>
      <c r="AA12" s="104" t="n">
        <f aca="false">IF(W12="",0,N12*N12*U12/162)</f>
        <v>0</v>
      </c>
      <c r="AB12" s="104" t="n">
        <f aca="false">IF(X12="",0,(H12*H12/162)*B12*(F12*(C12+2)))</f>
        <v>0</v>
      </c>
      <c r="AC12" s="104" t="n">
        <f aca="false">(K12*K12/162)*B12*(I12*(C12+2))</f>
        <v>0</v>
      </c>
      <c r="AD12" s="105" t="n">
        <f aca="false">N12</f>
        <v>0</v>
      </c>
      <c r="AE12" s="106" t="n">
        <f aca="false">H12</f>
        <v>0</v>
      </c>
      <c r="AF12" s="106" t="n">
        <f aca="false">K12</f>
        <v>0</v>
      </c>
      <c r="AG12" s="44" t="n">
        <f aca="false">H12</f>
        <v>0</v>
      </c>
      <c r="AH12" s="99" t="n">
        <f aca="false">IF($AD12=6,$AA12,0)+IF($AE12=6,$AB12,0)+IF($AF12=6,$AC12,0)</f>
        <v>0</v>
      </c>
      <c r="AI12" s="99" t="n">
        <f aca="false">IF($AD12=8,$AA12,0)+IF($AE12=8,$AB12,0)+IF($AF12=8,$AC12,0)</f>
        <v>0</v>
      </c>
      <c r="AJ12" s="99" t="n">
        <f aca="false">IF($AD12=10,$AA12,0)+IF($AE12=10,$AB12,0)+IF($AF12=10,$AC12,0)</f>
        <v>0</v>
      </c>
      <c r="AK12" s="99" t="n">
        <f aca="false">IF($AD12=12,$AA12,0)+IF($AE12=12,$AB12,0)+IF($AF12=12,$AC12,0)</f>
        <v>0</v>
      </c>
      <c r="AL12" s="99" t="n">
        <f aca="false">IF($AD12=14,$AA12,0)+IF($AE12=14,$AB12,0)+IF($AF12=14,$AC12,0)</f>
        <v>0</v>
      </c>
      <c r="AM12" s="99" t="n">
        <f aca="false">IF($AD12=16,$AA12,0)+IF($AE12=16,$AB12,0)+IF($AF12=16,$AC12,0)</f>
        <v>0</v>
      </c>
      <c r="AN12" s="99" t="n">
        <f aca="false">IF($AD12=18,$AA12,0)+IF($AE12=18,$AB12,0)+IF($AF12=18,$AC12,0)</f>
        <v>0</v>
      </c>
      <c r="AO12" s="99" t="n">
        <f aca="false">IF($AD12=20,$AA12,0)+IF($AE12=20,$AB12,0)+IF($AF12=20,$AC12,0)</f>
        <v>0</v>
      </c>
      <c r="AP12" s="99" t="n">
        <f aca="false">IF($AD12=22,$AA12,0)+IF($AE12=22,$AB12,0)+IF($AF12=22,$AC12,0)</f>
        <v>0</v>
      </c>
      <c r="AQ12" s="99" t="n">
        <f aca="false">IF($AD12=24,$AA12,0)+IF($AE12=24,$AB12,0)+IF($AF12=24,$AC12,0)</f>
        <v>0</v>
      </c>
      <c r="AR12" s="99" t="n">
        <f aca="false">IF($AD12=25,$AA12,0)+IF($AE12=25,$AB12,0)+IF($AF12=25,$AC12,0)</f>
        <v>0</v>
      </c>
      <c r="AS12" s="99" t="n">
        <f aca="false">IF($AD12=26,$AA12,0)+IF($AE12=26,$AB12,0)+IF($AF12=26,$AC12,0)</f>
        <v>0</v>
      </c>
      <c r="AT12" s="99" t="n">
        <f aca="false">IF($AD12=28,$AA12,0)+IF($AE12=28,$AB12,0)+IF($AF12=28,$AC12,0)</f>
        <v>0</v>
      </c>
      <c r="AU12" s="99" t="n">
        <f aca="false">IF($AD12=30,$AA12,0)+IF($AE12=30,$AB12,0)+IF($AF12=30,$AC12,0)</f>
        <v>0</v>
      </c>
      <c r="AV12" s="99" t="n">
        <f aca="false">IF($AD12=32,$AA12,0)+IF($AE12=32,$AB12,0)+IF($AF12=32,$AC12,0)</f>
        <v>0</v>
      </c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2"/>
      <c r="G13" s="33" t="str">
        <f aca="false">IF(A13="","","f")</f>
        <v/>
      </c>
      <c r="H13" s="34"/>
      <c r="I13" s="32"/>
      <c r="J13" s="33" t="str">
        <f aca="false">IF(D13="","","f")</f>
        <v/>
      </c>
      <c r="K13" s="34"/>
      <c r="L13" s="32"/>
      <c r="M13" s="33" t="str">
        <f aca="false">IF(A13="","","f")</f>
        <v/>
      </c>
      <c r="N13" s="34"/>
      <c r="O13" s="33" t="str">
        <f aca="false">IF(A13="","","/")</f>
        <v/>
      </c>
      <c r="P13" s="77" t="str">
        <f aca="false">IF(A13="","","m'")</f>
        <v/>
      </c>
      <c r="Q13" s="78"/>
      <c r="R13" s="100" t="str">
        <f aca="false">IF(A13="","",100/L13)</f>
        <v/>
      </c>
      <c r="S13" s="79"/>
      <c r="T13" s="79" t="str">
        <f aca="false">IF(N13="","",(B13*C13*100/R13))</f>
        <v/>
      </c>
      <c r="U13" s="101" t="str">
        <f aca="false">IF(T13="","",T13*Q13*0.01)</f>
        <v/>
      </c>
      <c r="V13" s="102" t="str">
        <f aca="false">IF(A13="","",CONCATENATE((C13*D13*E13/(10000))*B13," m3"))</f>
        <v/>
      </c>
      <c r="W13" s="102" t="str">
        <f aca="false">IF(N13="","",CONCATENATE(ROUND((N13*N13*U13/162),2),"  kg","  of  ",N13," mm"))</f>
        <v/>
      </c>
      <c r="X13" s="102" t="str">
        <f aca="false">IF(H13="","",CONCATENATE(ROUNDUP((H13*H13/162)*B13*(F13*(C13+2)),2),"  kg","  of  ",H13,"  mm"))</f>
        <v/>
      </c>
      <c r="Y13" s="102" t="str">
        <f aca="false">IF(K13="","",CONCATENATE(ROUNDUP((K13*K13/162)*B13*(I13*(C13+2)),2),"  kg","  of  ",K13,"  mm"))</f>
        <v/>
      </c>
      <c r="Z13" s="40" t="n">
        <f aca="false">B13*C13*D13*E13/10000</f>
        <v>0</v>
      </c>
      <c r="AA13" s="104" t="n">
        <f aca="false">IF(W13="",0,N13*N13*U13/162)</f>
        <v>0</v>
      </c>
      <c r="AB13" s="104" t="n">
        <f aca="false">IF(X13="",0,(H13*H13/162)*B13*(F13*(C13+2)))</f>
        <v>0</v>
      </c>
      <c r="AC13" s="104" t="n">
        <f aca="false">(K13*K13/162)*B13*(I13*(C13+2))</f>
        <v>0</v>
      </c>
      <c r="AD13" s="105" t="n">
        <f aca="false">N13</f>
        <v>0</v>
      </c>
      <c r="AE13" s="106" t="n">
        <f aca="false">H13</f>
        <v>0</v>
      </c>
      <c r="AF13" s="106" t="n">
        <f aca="false">K13</f>
        <v>0</v>
      </c>
      <c r="AG13" s="44" t="n">
        <f aca="false">H13</f>
        <v>0</v>
      </c>
      <c r="AH13" s="99" t="n">
        <f aca="false">IF($AD13=6,$AA13,0)+IF($AE13=6,$AB13,0)+IF($AF13=6,$AC13,0)</f>
        <v>0</v>
      </c>
      <c r="AI13" s="99" t="n">
        <f aca="false">IF($AD13=8,$AA13,0)+IF($AE13=8,$AB13,0)+IF($AF13=8,$AC13,0)</f>
        <v>0</v>
      </c>
      <c r="AJ13" s="99" t="n">
        <f aca="false">IF($AD13=10,$AA13,0)+IF($AE13=10,$AB13,0)+IF($AF13=10,$AC13,0)</f>
        <v>0</v>
      </c>
      <c r="AK13" s="99" t="n">
        <f aca="false">IF($AD13=12,$AA13,0)+IF($AE13=12,$AB13,0)+IF($AF13=12,$AC13,0)</f>
        <v>0</v>
      </c>
      <c r="AL13" s="99" t="n">
        <f aca="false">IF($AD13=14,$AA13,0)+IF($AE13=14,$AB13,0)+IF($AF13=14,$AC13,0)</f>
        <v>0</v>
      </c>
      <c r="AM13" s="99" t="n">
        <f aca="false">IF($AD13=16,$AA13,0)+IF($AE13=16,$AB13,0)+IF($AF13=16,$AC13,0)</f>
        <v>0</v>
      </c>
      <c r="AN13" s="99" t="n">
        <f aca="false">IF($AD13=18,$AA13,0)+IF($AE13=18,$AB13,0)+IF($AF13=18,$AC13,0)</f>
        <v>0</v>
      </c>
      <c r="AO13" s="99" t="n">
        <f aca="false">IF($AD13=20,$AA13,0)+IF($AE13=20,$AB13,0)+IF($AF13=20,$AC13,0)</f>
        <v>0</v>
      </c>
      <c r="AP13" s="99" t="n">
        <f aca="false">IF($AD13=22,$AA13,0)+IF($AE13=22,$AB13,0)+IF($AF13=22,$AC13,0)</f>
        <v>0</v>
      </c>
      <c r="AQ13" s="99" t="n">
        <f aca="false">IF($AD13=24,$AA13,0)+IF($AE13=24,$AB13,0)+IF($AF13=24,$AC13,0)</f>
        <v>0</v>
      </c>
      <c r="AR13" s="99" t="n">
        <f aca="false">IF($AD13=25,$AA13,0)+IF($AE13=25,$AB13,0)+IF($AF13=25,$AC13,0)</f>
        <v>0</v>
      </c>
      <c r="AS13" s="99" t="n">
        <f aca="false">IF($AD13=26,$AA13,0)+IF($AE13=26,$AB13,0)+IF($AF13=26,$AC13,0)</f>
        <v>0</v>
      </c>
      <c r="AT13" s="99" t="n">
        <f aca="false">IF($AD13=28,$AA13,0)+IF($AE13=28,$AB13,0)+IF($AF13=28,$AC13,0)</f>
        <v>0</v>
      </c>
      <c r="AU13" s="99" t="n">
        <f aca="false">IF($AD13=30,$AA13,0)+IF($AE13=30,$AB13,0)+IF($AF13=30,$AC13,0)</f>
        <v>0</v>
      </c>
      <c r="AV13" s="99" t="n">
        <f aca="false">IF($AD13=32,$AA13,0)+IF($AE13=32,$AB13,0)+IF($AF13=32,$AC13,0)</f>
        <v>0</v>
      </c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2"/>
      <c r="G14" s="33" t="str">
        <f aca="false">IF(A14="","","f")</f>
        <v/>
      </c>
      <c r="H14" s="34"/>
      <c r="I14" s="32"/>
      <c r="J14" s="33" t="str">
        <f aca="false">IF(D14="","","f")</f>
        <v/>
      </c>
      <c r="K14" s="34"/>
      <c r="L14" s="32"/>
      <c r="M14" s="33" t="str">
        <f aca="false">IF(A14="","","f")</f>
        <v/>
      </c>
      <c r="N14" s="34"/>
      <c r="O14" s="33" t="str">
        <f aca="false">IF(A14="","","/")</f>
        <v/>
      </c>
      <c r="P14" s="77" t="str">
        <f aca="false">IF(A14="","","m'")</f>
        <v/>
      </c>
      <c r="Q14" s="78"/>
      <c r="R14" s="100" t="str">
        <f aca="false">IF(A14="","",100/L14)</f>
        <v/>
      </c>
      <c r="S14" s="79"/>
      <c r="T14" s="79" t="str">
        <f aca="false">IF(N14="","",(B14*C14*100/R14))</f>
        <v/>
      </c>
      <c r="U14" s="101" t="str">
        <f aca="false">IF(T14="","",T14*Q14*0.01)</f>
        <v/>
      </c>
      <c r="V14" s="102" t="str">
        <f aca="false">IF(A14="","",CONCATENATE((C14*D14*E14/(10000))*B14," m3"))</f>
        <v/>
      </c>
      <c r="W14" s="102" t="str">
        <f aca="false">IF(N14="","",CONCATENATE(ROUND((N14*N14*U14/162),2),"  kg","  of  ",N14," mm"))</f>
        <v/>
      </c>
      <c r="X14" s="102" t="str">
        <f aca="false">IF(H14="","",CONCATENATE(ROUNDUP((H14*H14/162)*B14*(F14*(C14+2)),2),"  kg","  of  ",H14,"  mm"))</f>
        <v/>
      </c>
      <c r="Y14" s="102" t="str">
        <f aca="false">IF(K14="","",CONCATENATE(ROUNDUP((K14*K14/162)*B14*(I14*(C14+2)),2),"  kg","  of  ",K14,"  mm"))</f>
        <v/>
      </c>
      <c r="Z14" s="40" t="n">
        <f aca="false">B14*C14*D14*E14/10000</f>
        <v>0</v>
      </c>
      <c r="AA14" s="104" t="n">
        <f aca="false">IF(W14="",0,N14*N14*U14/162)</f>
        <v>0</v>
      </c>
      <c r="AB14" s="104" t="n">
        <f aca="false">IF(X14="",0,(H14*H14/162)*B14*(F14*(C14+2)))</f>
        <v>0</v>
      </c>
      <c r="AC14" s="104" t="n">
        <f aca="false">(K14*K14/162)*B14*(I14*(C14+2))</f>
        <v>0</v>
      </c>
      <c r="AD14" s="105" t="n">
        <f aca="false">N14</f>
        <v>0</v>
      </c>
      <c r="AE14" s="106" t="n">
        <f aca="false">H14</f>
        <v>0</v>
      </c>
      <c r="AF14" s="106" t="n">
        <f aca="false">K14</f>
        <v>0</v>
      </c>
      <c r="AG14" s="44" t="n">
        <f aca="false">H14</f>
        <v>0</v>
      </c>
      <c r="AH14" s="99" t="n">
        <f aca="false">IF($AD14=6,$AA14,0)+IF($AE14=6,$AB14,0)+IF($AF14=6,$AC14,0)</f>
        <v>0</v>
      </c>
      <c r="AI14" s="99" t="n">
        <f aca="false">IF($AD14=8,$AA14,0)+IF($AE14=8,$AB14,0)+IF($AF14=8,$AC14,0)</f>
        <v>0</v>
      </c>
      <c r="AJ14" s="99" t="n">
        <f aca="false">IF($AD14=10,$AA14,0)+IF($AE14=10,$AB14,0)+IF($AF14=10,$AC14,0)</f>
        <v>0</v>
      </c>
      <c r="AK14" s="99" t="n">
        <f aca="false">IF($AD14=12,$AA14,0)+IF($AE14=12,$AB14,0)+IF($AF14=12,$AC14,0)</f>
        <v>0</v>
      </c>
      <c r="AL14" s="99" t="n">
        <f aca="false">IF($AD14=14,$AA14,0)+IF($AE14=14,$AB14,0)+IF($AF14=14,$AC14,0)</f>
        <v>0</v>
      </c>
      <c r="AM14" s="99" t="n">
        <f aca="false">IF($AD14=16,$AA14,0)+IF($AE14=16,$AB14,0)+IF($AF14=16,$AC14,0)</f>
        <v>0</v>
      </c>
      <c r="AN14" s="99" t="n">
        <f aca="false">IF($AD14=18,$AA14,0)+IF($AE14=18,$AB14,0)+IF($AF14=18,$AC14,0)</f>
        <v>0</v>
      </c>
      <c r="AO14" s="99" t="n">
        <f aca="false">IF($AD14=20,$AA14,0)+IF($AE14=20,$AB14,0)+IF($AF14=20,$AC14,0)</f>
        <v>0</v>
      </c>
      <c r="AP14" s="99" t="n">
        <f aca="false">IF($AD14=22,$AA14,0)+IF($AE14=22,$AB14,0)+IF($AF14=22,$AC14,0)</f>
        <v>0</v>
      </c>
      <c r="AQ14" s="99" t="n">
        <f aca="false">IF($AD14=24,$AA14,0)+IF($AE14=24,$AB14,0)+IF($AF14=24,$AC14,0)</f>
        <v>0</v>
      </c>
      <c r="AR14" s="99" t="n">
        <f aca="false">IF($AD14=25,$AA14,0)+IF($AE14=25,$AB14,0)+IF($AF14=25,$AC14,0)</f>
        <v>0</v>
      </c>
      <c r="AS14" s="99" t="n">
        <f aca="false">IF($AD14=26,$AA14,0)+IF($AE14=26,$AB14,0)+IF($AF14=26,$AC14,0)</f>
        <v>0</v>
      </c>
      <c r="AT14" s="99" t="n">
        <f aca="false">IF($AD14=28,$AA14,0)+IF($AE14=28,$AB14,0)+IF($AF14=28,$AC14,0)</f>
        <v>0</v>
      </c>
      <c r="AU14" s="99" t="n">
        <f aca="false">IF($AD14=30,$AA14,0)+IF($AE14=30,$AB14,0)+IF($AF14=30,$AC14,0)</f>
        <v>0</v>
      </c>
      <c r="AV14" s="99" t="n">
        <f aca="false">IF($AD14=32,$AA14,0)+IF($AE14=32,$AB14,0)+IF($AF14=32,$AC14,0)</f>
        <v>0</v>
      </c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2"/>
      <c r="G15" s="33" t="str">
        <f aca="false">IF(A15="","","f")</f>
        <v/>
      </c>
      <c r="H15" s="34"/>
      <c r="I15" s="32"/>
      <c r="J15" s="33" t="str">
        <f aca="false">IF(D15="","","f")</f>
        <v/>
      </c>
      <c r="K15" s="34"/>
      <c r="L15" s="32"/>
      <c r="M15" s="33" t="str">
        <f aca="false">IF(A15="","","f")</f>
        <v/>
      </c>
      <c r="N15" s="34"/>
      <c r="O15" s="33" t="str">
        <f aca="false">IF(A15="","","/")</f>
        <v/>
      </c>
      <c r="P15" s="77" t="str">
        <f aca="false">IF(A15="","","m'")</f>
        <v/>
      </c>
      <c r="Q15" s="78"/>
      <c r="R15" s="100" t="str">
        <f aca="false">IF(A15="","",100/L15)</f>
        <v/>
      </c>
      <c r="S15" s="79"/>
      <c r="T15" s="79" t="str">
        <f aca="false">IF(N15="","",(B15*C15*100/R15))</f>
        <v/>
      </c>
      <c r="U15" s="101" t="str">
        <f aca="false">IF(T15="","",T15*Q15*0.01)</f>
        <v/>
      </c>
      <c r="V15" s="102" t="str">
        <f aca="false">IF(A15="","",CONCATENATE((C15*D15*E15/(10000))*B15," m3"))</f>
        <v/>
      </c>
      <c r="W15" s="102" t="str">
        <f aca="false">IF(N15="","",CONCATENATE(ROUND((N15*N15*U15/162),2),"  kg","  of  ",N15," mm"))</f>
        <v/>
      </c>
      <c r="X15" s="102" t="str">
        <f aca="false">IF(H15="","",CONCATENATE(ROUNDUP((H15*H15/162)*B15*(F15*(C15+2)),2),"  kg","  of  ",H15,"  mm"))</f>
        <v/>
      </c>
      <c r="Y15" s="102" t="str">
        <f aca="false">IF(K15="","",CONCATENATE(ROUNDUP((K15*K15/162)*B15*(I15*(C15+2)),2),"  kg","  of  ",K15,"  mm"))</f>
        <v/>
      </c>
      <c r="Z15" s="40" t="n">
        <f aca="false">B15*C15*D15*E15/10000</f>
        <v>0</v>
      </c>
      <c r="AA15" s="104" t="n">
        <f aca="false">IF(W15="",0,N15*N15*U15/162)</f>
        <v>0</v>
      </c>
      <c r="AB15" s="104" t="n">
        <f aca="false">IF(X15="",0,(H15*H15/162)*B15*(F15*(C15+2)))</f>
        <v>0</v>
      </c>
      <c r="AC15" s="104" t="n">
        <f aca="false">(K15*K15/162)*B15*(I15*(C15+2))</f>
        <v>0</v>
      </c>
      <c r="AD15" s="105" t="n">
        <f aca="false">N15</f>
        <v>0</v>
      </c>
      <c r="AE15" s="106" t="n">
        <f aca="false">H15</f>
        <v>0</v>
      </c>
      <c r="AF15" s="106" t="n">
        <f aca="false">K15</f>
        <v>0</v>
      </c>
      <c r="AG15" s="44" t="n">
        <f aca="false">H15</f>
        <v>0</v>
      </c>
      <c r="AH15" s="99" t="n">
        <f aca="false">IF($AD15=6,$AA15,0)+IF($AE15=6,$AB15,0)+IF($AF15=6,$AC15,0)</f>
        <v>0</v>
      </c>
      <c r="AI15" s="99" t="n">
        <f aca="false">IF($AD15=8,$AA15,0)+IF($AE15=8,$AB15,0)+IF($AF15=8,$AC15,0)</f>
        <v>0</v>
      </c>
      <c r="AJ15" s="99" t="n">
        <f aca="false">IF($AD15=10,$AA15,0)+IF($AE15=10,$AB15,0)+IF($AF15=10,$AC15,0)</f>
        <v>0</v>
      </c>
      <c r="AK15" s="99" t="n">
        <f aca="false">IF($AD15=12,$AA15,0)+IF($AE15=12,$AB15,0)+IF($AF15=12,$AC15,0)</f>
        <v>0</v>
      </c>
      <c r="AL15" s="99" t="n">
        <f aca="false">IF($AD15=14,$AA15,0)+IF($AE15=14,$AB15,0)+IF($AF15=14,$AC15,0)</f>
        <v>0</v>
      </c>
      <c r="AM15" s="99" t="n">
        <f aca="false">IF($AD15=16,$AA15,0)+IF($AE15=16,$AB15,0)+IF($AF15=16,$AC15,0)</f>
        <v>0</v>
      </c>
      <c r="AN15" s="99" t="n">
        <f aca="false">IF($AD15=18,$AA15,0)+IF($AE15=18,$AB15,0)+IF($AF15=18,$AC15,0)</f>
        <v>0</v>
      </c>
      <c r="AO15" s="99" t="n">
        <f aca="false">IF($AD15=20,$AA15,0)+IF($AE15=20,$AB15,0)+IF($AF15=20,$AC15,0)</f>
        <v>0</v>
      </c>
      <c r="AP15" s="99" t="n">
        <f aca="false">IF($AD15=22,$AA15,0)+IF($AE15=22,$AB15,0)+IF($AF15=22,$AC15,0)</f>
        <v>0</v>
      </c>
      <c r="AQ15" s="99" t="n">
        <f aca="false">IF($AD15=24,$AA15,0)+IF($AE15=24,$AB15,0)+IF($AF15=24,$AC15,0)</f>
        <v>0</v>
      </c>
      <c r="AR15" s="99" t="n">
        <f aca="false">IF($AD15=25,$AA15,0)+IF($AE15=25,$AB15,0)+IF($AF15=25,$AC15,0)</f>
        <v>0</v>
      </c>
      <c r="AS15" s="99" t="n">
        <f aca="false">IF($AD15=26,$AA15,0)+IF($AE15=26,$AB15,0)+IF($AF15=26,$AC15,0)</f>
        <v>0</v>
      </c>
      <c r="AT15" s="99" t="n">
        <f aca="false">IF($AD15=28,$AA15,0)+IF($AE15=28,$AB15,0)+IF($AF15=28,$AC15,0)</f>
        <v>0</v>
      </c>
      <c r="AU15" s="99" t="n">
        <f aca="false">IF($AD15=30,$AA15,0)+IF($AE15=30,$AB15,0)+IF($AF15=30,$AC15,0)</f>
        <v>0</v>
      </c>
      <c r="AV15" s="99" t="n">
        <f aca="false">IF($AD15=32,$AA15,0)+IF($AE15=32,$AB15,0)+IF($AF15=32,$AC15,0)</f>
        <v>0</v>
      </c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2"/>
      <c r="G16" s="33" t="str">
        <f aca="false">IF(A16="","","f")</f>
        <v/>
      </c>
      <c r="H16" s="34"/>
      <c r="I16" s="32"/>
      <c r="J16" s="33" t="str">
        <f aca="false">IF(D16="","","f")</f>
        <v/>
      </c>
      <c r="K16" s="34"/>
      <c r="L16" s="32"/>
      <c r="M16" s="33" t="str">
        <f aca="false">IF(A16="","","f")</f>
        <v/>
      </c>
      <c r="N16" s="34"/>
      <c r="O16" s="33" t="str">
        <f aca="false">IF(A16="","","/")</f>
        <v/>
      </c>
      <c r="P16" s="77" t="str">
        <f aca="false">IF(A16="","","m'")</f>
        <v/>
      </c>
      <c r="Q16" s="78"/>
      <c r="R16" s="100" t="str">
        <f aca="false">IF(A16="","",100/L16)</f>
        <v/>
      </c>
      <c r="S16" s="79"/>
      <c r="T16" s="79" t="str">
        <f aca="false">IF(N16="","",(B16*C16*100/R16))</f>
        <v/>
      </c>
      <c r="U16" s="101" t="str">
        <f aca="false">IF(T16="","",T16*Q16*0.01)</f>
        <v/>
      </c>
      <c r="V16" s="102" t="str">
        <f aca="false">IF(A16="","",CONCATENATE((C16*D16*E16/(10000))*B16," m3"))</f>
        <v/>
      </c>
      <c r="W16" s="102" t="str">
        <f aca="false">IF(N16="","",CONCATENATE(ROUND((N16*N16*U16/162),2),"  kg","  of  ",N16," mm"))</f>
        <v/>
      </c>
      <c r="X16" s="102" t="str">
        <f aca="false">IF(H16="","",CONCATENATE(ROUNDUP((H16*H16/162)*B16*(F16*(C16+2)),2),"  kg","  of  ",H16,"  mm"))</f>
        <v/>
      </c>
      <c r="Y16" s="102" t="str">
        <f aca="false">IF(K16="","",CONCATENATE(ROUNDUP((K16*K16/162)*B16*(I16*(C16+2)),2),"  kg","  of  ",K16,"  mm"))</f>
        <v/>
      </c>
      <c r="Z16" s="40" t="n">
        <f aca="false">B16*C16*D16*E16/10000</f>
        <v>0</v>
      </c>
      <c r="AA16" s="104" t="n">
        <f aca="false">IF(W16="",0,N16*N16*U16/162)</f>
        <v>0</v>
      </c>
      <c r="AB16" s="104" t="n">
        <f aca="false">IF(X16="",0,(H16*H16/162)*B16*(F16*(C16+2)))</f>
        <v>0</v>
      </c>
      <c r="AC16" s="104" t="n">
        <f aca="false">(K16*K16/162)*B16*(I16*(C16+2))</f>
        <v>0</v>
      </c>
      <c r="AD16" s="105" t="n">
        <f aca="false">N16</f>
        <v>0</v>
      </c>
      <c r="AE16" s="106" t="n">
        <f aca="false">H16</f>
        <v>0</v>
      </c>
      <c r="AF16" s="106" t="n">
        <f aca="false">K16</f>
        <v>0</v>
      </c>
      <c r="AG16" s="44" t="n">
        <f aca="false">H16</f>
        <v>0</v>
      </c>
      <c r="AH16" s="99" t="n">
        <f aca="false">IF($AD16=6,$AA16,0)+IF($AE16=6,$AB16,0)+IF($AF16=6,$AC16,0)</f>
        <v>0</v>
      </c>
      <c r="AI16" s="99" t="n">
        <f aca="false">IF($AD16=8,$AA16,0)+IF($AE16=8,$AB16,0)+IF($AF16=8,$AC16,0)</f>
        <v>0</v>
      </c>
      <c r="AJ16" s="99" t="n">
        <f aca="false">IF($AD16=10,$AA16,0)+IF($AE16=10,$AB16,0)+IF($AF16=10,$AC16,0)</f>
        <v>0</v>
      </c>
      <c r="AK16" s="99" t="n">
        <f aca="false">IF($AD16=12,$AA16,0)+IF($AE16=12,$AB16,0)+IF($AF16=12,$AC16,0)</f>
        <v>0</v>
      </c>
      <c r="AL16" s="99" t="n">
        <f aca="false">IF($AD16=14,$AA16,0)+IF($AE16=14,$AB16,0)+IF($AF16=14,$AC16,0)</f>
        <v>0</v>
      </c>
      <c r="AM16" s="99" t="n">
        <f aca="false">IF($AD16=16,$AA16,0)+IF($AE16=16,$AB16,0)+IF($AF16=16,$AC16,0)</f>
        <v>0</v>
      </c>
      <c r="AN16" s="99" t="n">
        <f aca="false">IF($AD16=18,$AA16,0)+IF($AE16=18,$AB16,0)+IF($AF16=18,$AC16,0)</f>
        <v>0</v>
      </c>
      <c r="AO16" s="99" t="n">
        <f aca="false">IF($AD16=20,$AA16,0)+IF($AE16=20,$AB16,0)+IF($AF16=20,$AC16,0)</f>
        <v>0</v>
      </c>
      <c r="AP16" s="99" t="n">
        <f aca="false">IF($AD16=22,$AA16,0)+IF($AE16=22,$AB16,0)+IF($AF16=22,$AC16,0)</f>
        <v>0</v>
      </c>
      <c r="AQ16" s="99" t="n">
        <f aca="false">IF($AD16=24,$AA16,0)+IF($AE16=24,$AB16,0)+IF($AF16=24,$AC16,0)</f>
        <v>0</v>
      </c>
      <c r="AR16" s="99" t="n">
        <f aca="false">IF($AD16=25,$AA16,0)+IF($AE16=25,$AB16,0)+IF($AF16=25,$AC16,0)</f>
        <v>0</v>
      </c>
      <c r="AS16" s="99" t="n">
        <f aca="false">IF($AD16=26,$AA16,0)+IF($AE16=26,$AB16,0)+IF($AF16=26,$AC16,0)</f>
        <v>0</v>
      </c>
      <c r="AT16" s="99" t="n">
        <f aca="false">IF($AD16=28,$AA16,0)+IF($AE16=28,$AB16,0)+IF($AF16=28,$AC16,0)</f>
        <v>0</v>
      </c>
      <c r="AU16" s="99" t="n">
        <f aca="false">IF($AD16=30,$AA16,0)+IF($AE16=30,$AB16,0)+IF($AF16=30,$AC16,0)</f>
        <v>0</v>
      </c>
      <c r="AV16" s="99" t="n">
        <f aca="false">IF($AD16=32,$AA16,0)+IF($AE16=32,$AB16,0)+IF($AF16=32,$AC16,0)</f>
        <v>0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6"/>
      <c r="G17" s="33" t="str">
        <f aca="false">IF(A17="","","f")</f>
        <v/>
      </c>
      <c r="H17" s="47"/>
      <c r="I17" s="46"/>
      <c r="J17" s="33" t="str">
        <f aca="false">IF(D17="","","f")</f>
        <v/>
      </c>
      <c r="K17" s="47"/>
      <c r="L17" s="46"/>
      <c r="M17" s="33" t="str">
        <f aca="false">IF(A17="","","f")</f>
        <v/>
      </c>
      <c r="N17" s="47"/>
      <c r="O17" s="33" t="str">
        <f aca="false">IF(A17="","","/")</f>
        <v/>
      </c>
      <c r="P17" s="77" t="str">
        <f aca="false">IF(A17="","","m'")</f>
        <v/>
      </c>
      <c r="Q17" s="78"/>
      <c r="R17" s="100" t="str">
        <f aca="false">IF(A17="","",100/L17)</f>
        <v/>
      </c>
      <c r="S17" s="84"/>
      <c r="T17" s="79" t="str">
        <f aca="false">IF(N17="","",(B17*C17*100/R17))</f>
        <v/>
      </c>
      <c r="U17" s="101" t="str">
        <f aca="false">IF(T17="","",T17*Q17*0.01)</f>
        <v/>
      </c>
      <c r="V17" s="102" t="str">
        <f aca="false">IF(A17="","",CONCATENATE((C17*D17*E17/(10000))*B17," m3"))</f>
        <v/>
      </c>
      <c r="W17" s="102" t="str">
        <f aca="false">IF(N17="","",CONCATENATE(ROUND((N17*N17*U17/162),2),"  kg","  of  ",N17," mm"))</f>
        <v/>
      </c>
      <c r="X17" s="102" t="str">
        <f aca="false">IF(H17="","",CONCATENATE(ROUNDUP((H17*H17/162)*B17*(F17*(C17+2)),2),"  kg","  of  ",H17,"  mm"))</f>
        <v/>
      </c>
      <c r="Y17" s="102" t="str">
        <f aca="false">IF(K17="","",CONCATENATE(ROUNDUP((K17*K17/162)*B17*(I17*(C17+2)),2),"  kg","  of  ",K17,"  mm"))</f>
        <v/>
      </c>
      <c r="Z17" s="40" t="n">
        <f aca="false">B17*C17*D17*E17/10000</f>
        <v>0</v>
      </c>
      <c r="AA17" s="104" t="n">
        <f aca="false">IF(W17="",0,N17*N17*U17/162)</f>
        <v>0</v>
      </c>
      <c r="AB17" s="104" t="n">
        <f aca="false">IF(X17="",0,(H17*H17/162)*B17*(F17*(C17+2)))</f>
        <v>0</v>
      </c>
      <c r="AC17" s="104" t="n">
        <f aca="false">(K17*K17/162)*B17*(I17*(C17+2))</f>
        <v>0</v>
      </c>
      <c r="AD17" s="105" t="n">
        <f aca="false">N17</f>
        <v>0</v>
      </c>
      <c r="AE17" s="106" t="n">
        <f aca="false">H17</f>
        <v>0</v>
      </c>
      <c r="AF17" s="106" t="n">
        <f aca="false">K17</f>
        <v>0</v>
      </c>
      <c r="AG17" s="44" t="n">
        <f aca="false">H17</f>
        <v>0</v>
      </c>
      <c r="AH17" s="99" t="n">
        <f aca="false">IF($AD17=6,$AA17,0)+IF($AE17=6,$AB17,0)+IF($AF17=6,$AC17,0)</f>
        <v>0</v>
      </c>
      <c r="AI17" s="99" t="n">
        <f aca="false">IF($AD17=8,$AA17,0)+IF($AE17=8,$AB17,0)+IF($AF17=8,$AC17,0)</f>
        <v>0</v>
      </c>
      <c r="AJ17" s="99" t="n">
        <f aca="false">IF($AD17=10,$AA17,0)+IF($AE17=10,$AB17,0)+IF($AF17=10,$AC17,0)</f>
        <v>0</v>
      </c>
      <c r="AK17" s="99" t="n">
        <f aca="false">IF($AD17=12,$AA17,0)+IF($AE17=12,$AB17,0)+IF($AF17=12,$AC17,0)</f>
        <v>0</v>
      </c>
      <c r="AL17" s="99" t="n">
        <f aca="false">IF($AD17=14,$AA17,0)+IF($AE17=14,$AB17,0)+IF($AF17=14,$AC17,0)</f>
        <v>0</v>
      </c>
      <c r="AM17" s="99" t="n">
        <f aca="false">IF($AD17=16,$AA17,0)+IF($AE17=16,$AB17,0)+IF($AF17=16,$AC17,0)</f>
        <v>0</v>
      </c>
      <c r="AN17" s="99" t="n">
        <f aca="false">IF($AD17=18,$AA17,0)+IF($AE17=18,$AB17,0)+IF($AF17=18,$AC17,0)</f>
        <v>0</v>
      </c>
      <c r="AO17" s="99" t="n">
        <f aca="false">IF($AD17=20,$AA17,0)+IF($AE17=20,$AB17,0)+IF($AF17=20,$AC17,0)</f>
        <v>0</v>
      </c>
      <c r="AP17" s="99" t="n">
        <f aca="false">IF($AD17=22,$AA17,0)+IF($AE17=22,$AB17,0)+IF($AF17=22,$AC17,0)</f>
        <v>0</v>
      </c>
      <c r="AQ17" s="99" t="n">
        <f aca="false">IF($AD17=24,$AA17,0)+IF($AE17=24,$AB17,0)+IF($AF17=24,$AC17,0)</f>
        <v>0</v>
      </c>
      <c r="AR17" s="99" t="n">
        <f aca="false">IF($AD17=25,$AA17,0)+IF($AE17=25,$AB17,0)+IF($AF17=25,$AC17,0)</f>
        <v>0</v>
      </c>
      <c r="AS17" s="99" t="n">
        <f aca="false">IF($AD17=26,$AA17,0)+IF($AE17=26,$AB17,0)+IF($AF17=26,$AC17,0)</f>
        <v>0</v>
      </c>
      <c r="AT17" s="99" t="n">
        <f aca="false">IF($AD17=28,$AA17,0)+IF($AE17=28,$AB17,0)+IF($AF17=28,$AC17,0)</f>
        <v>0</v>
      </c>
      <c r="AU17" s="99" t="n">
        <f aca="false">IF($AD17=30,$AA17,0)+IF($AE17=30,$AB17,0)+IF($AF17=30,$AC17,0)</f>
        <v>0</v>
      </c>
      <c r="AV17" s="99" t="n">
        <f aca="false">IF($AD17=32,$AA17,0)+IF($AE17=32,$AB17,0)+IF($AF17=32,$AC17,0)</f>
        <v>0</v>
      </c>
    </row>
    <row r="18" customFormat="false" ht="27.75" hidden="false" customHeight="false" outlineLevel="0" collapsed="false">
      <c r="A18" s="48" t="s">
        <v>4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9"/>
      <c r="M18" s="49"/>
      <c r="N18" s="49"/>
      <c r="O18" s="49"/>
      <c r="P18" s="49"/>
      <c r="Q18" s="49"/>
      <c r="R18" s="49"/>
      <c r="S18" s="49"/>
      <c r="T18" s="49"/>
      <c r="U18" s="48" t="s">
        <v>72</v>
      </c>
      <c r="V18" s="48"/>
      <c r="W18" s="48"/>
      <c r="X18" s="48"/>
      <c r="Y18" s="48"/>
      <c r="Z18" s="48"/>
      <c r="AA18" s="48"/>
      <c r="AB18" s="48"/>
      <c r="AC18" s="48"/>
      <c r="AD18" s="51"/>
      <c r="AE18" s="51"/>
      <c r="AF18" s="51"/>
      <c r="AG18" s="24"/>
      <c r="AH18" s="107" t="n">
        <f aca="false">SUM(AH8:AH17)</f>
        <v>0</v>
      </c>
      <c r="AI18" s="107" t="n">
        <f aca="false">SUM(AI8:AI17)</f>
        <v>20.7407407407407</v>
      </c>
      <c r="AJ18" s="107" t="n">
        <f aca="false">SUM(AJ8:AJ17)</f>
        <v>0</v>
      </c>
      <c r="AK18" s="107" t="n">
        <f aca="false">SUM(AK8:AK17)</f>
        <v>0</v>
      </c>
      <c r="AL18" s="107" t="n">
        <f aca="false">SUM(AL8:AL17)</f>
        <v>0</v>
      </c>
      <c r="AM18" s="107" t="n">
        <f aca="false">SUM(AM8:AM17)</f>
        <v>0</v>
      </c>
      <c r="AN18" s="107" t="n">
        <f aca="false">SUM(AN8:AN17)</f>
        <v>272.8</v>
      </c>
      <c r="AO18" s="107" t="n">
        <f aca="false">SUM(AO8:AO17)</f>
        <v>0</v>
      </c>
      <c r="AP18" s="107" t="n">
        <f aca="false">SUM(AP8:AP17)</f>
        <v>0</v>
      </c>
      <c r="AQ18" s="107" t="n">
        <f aca="false">SUM(AQ8:AQ17)</f>
        <v>0</v>
      </c>
      <c r="AR18" s="107" t="n">
        <f aca="false">SUM(AR8:AR17)</f>
        <v>0</v>
      </c>
      <c r="AS18" s="107" t="n">
        <f aca="false">SUM(AS8:AS17)</f>
        <v>0</v>
      </c>
      <c r="AT18" s="107" t="n">
        <f aca="false">SUM(AT8:AT17)</f>
        <v>0</v>
      </c>
      <c r="AU18" s="107" t="n">
        <f aca="false">SUM(AU8:AU17)</f>
        <v>0</v>
      </c>
      <c r="AV18" s="107" t="n">
        <f aca="false">SUM(AV8:AV17)</f>
        <v>0</v>
      </c>
    </row>
    <row r="19" customFormat="false" ht="22.5" hidden="false" customHeight="false" outlineLevel="0" collapsed="false">
      <c r="A19" s="57" t="str">
        <f aca="false">IF(AH18=0,"",CONCATENATE(INT(AH18)+1," kg  of  6 mm"))</f>
        <v/>
      </c>
      <c r="B19" s="57"/>
      <c r="C19" s="57"/>
      <c r="D19" s="58"/>
      <c r="E19" s="58"/>
      <c r="U19" s="87" t="str">
        <f aca="false">CONCATENATE(INT(Z8+Z9+Z10+Z11+Z12+Z13+Z14+Z15+Z16+Z17)+1,"  m3")</f>
        <v>2  m3</v>
      </c>
      <c r="V19" s="87"/>
      <c r="W19" s="87"/>
      <c r="X19" s="108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</row>
    <row r="20" customFormat="false" ht="17.25" hidden="false" customHeight="false" outlineLevel="0" collapsed="false">
      <c r="A20" s="63" t="str">
        <f aca="false">IF(AI18=0,"",CONCATENATE(INT(AI18)+1," kg  of  8 mm"))</f>
        <v>21 kg  of  8 mm</v>
      </c>
      <c r="B20" s="63"/>
      <c r="C20" s="63"/>
      <c r="D20" s="58"/>
      <c r="E20" s="58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109"/>
    </row>
    <row r="21" customFormat="false" ht="17.25" hidden="false" customHeight="false" outlineLevel="0" collapsed="false">
      <c r="A21" s="63" t="str">
        <f aca="false">IF(AJ$18=0,"",CONCATENATE(INT(AJ$18)+1," kg  of  10 mm"))</f>
        <v/>
      </c>
      <c r="B21" s="63"/>
      <c r="C21" s="63"/>
      <c r="D21" s="58"/>
      <c r="E21" s="5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</row>
    <row r="22" customFormat="false" ht="17.25" hidden="false" customHeight="false" outlineLevel="0" collapsed="false">
      <c r="A22" s="63" t="str">
        <f aca="false">IF(AK$18=0,"",CONCATENATE(INT(AK$18)+1," kg  of  12 mm"))</f>
        <v/>
      </c>
      <c r="B22" s="63"/>
      <c r="C22" s="63"/>
      <c r="D22" s="58"/>
      <c r="E22" s="5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</row>
    <row r="23" customFormat="false" ht="17.25" hidden="false" customHeight="false" outlineLevel="0" collapsed="false">
      <c r="A23" s="63" t="str">
        <f aca="false">IF(AL$18=0,"",CONCATENATE(INT(AL$18)+1," kg  of  14 mm"))</f>
        <v/>
      </c>
      <c r="B23" s="63"/>
      <c r="C23" s="63"/>
      <c r="D23" s="58"/>
      <c r="E23" s="5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</row>
    <row r="24" customFormat="false" ht="17.25" hidden="false" customHeight="false" outlineLevel="0" collapsed="false">
      <c r="A24" s="63" t="str">
        <f aca="false">IF(AM$18=0,"",CONCATENATE(INT(AM$18)+1," kg  of  16 mm"))</f>
        <v/>
      </c>
      <c r="B24" s="63"/>
      <c r="C24" s="63"/>
      <c r="D24" s="58"/>
      <c r="E24" s="58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</row>
    <row r="25" customFormat="false" ht="17.25" hidden="false" customHeight="false" outlineLevel="0" collapsed="false">
      <c r="A25" s="63" t="str">
        <f aca="false">IF(AN$18=0,"",CONCATENATE(INT(AN$18)+1," kg  of  18 mm"))</f>
        <v>273 kg  of  18 mm</v>
      </c>
      <c r="B25" s="63"/>
      <c r="C25" s="63"/>
      <c r="D25" s="58"/>
      <c r="E25" s="58"/>
    </row>
    <row r="26" customFormat="false" ht="17.25" hidden="false" customHeight="false" outlineLevel="0" collapsed="false">
      <c r="A26" s="63" t="str">
        <f aca="false">IF(AO$18=0,"",CONCATENATE(INT(AO$18)+1," kg  of  20 mm"))</f>
        <v/>
      </c>
      <c r="B26" s="63"/>
      <c r="C26" s="63"/>
      <c r="D26" s="58"/>
      <c r="E26" s="58"/>
    </row>
    <row r="27" customFormat="false" ht="17.25" hidden="false" customHeight="false" outlineLevel="0" collapsed="false">
      <c r="A27" s="63" t="str">
        <f aca="false">IF(AP$18=0,"",CONCATENATE(INT(AP$18)+1," kg  of  22 mm"))</f>
        <v/>
      </c>
      <c r="B27" s="63"/>
      <c r="C27" s="63"/>
      <c r="D27" s="58"/>
      <c r="E27" s="58"/>
    </row>
    <row r="28" customFormat="false" ht="17.25" hidden="false" customHeight="false" outlineLevel="0" collapsed="false">
      <c r="A28" s="63" t="str">
        <f aca="false">IF(AQ$18=0,"",CONCATENATE(INT(AQ$18)+1," kg  of  24 mm"))</f>
        <v/>
      </c>
      <c r="B28" s="63"/>
      <c r="C28" s="63"/>
      <c r="D28" s="58"/>
      <c r="E28" s="58"/>
    </row>
    <row r="29" customFormat="false" ht="17.25" hidden="false" customHeight="false" outlineLevel="0" collapsed="false">
      <c r="A29" s="63" t="str">
        <f aca="false">IF(AR$18=0,"",CONCATENATE(INT(AR$18)+1," kg  of  25 mm"))</f>
        <v/>
      </c>
      <c r="B29" s="63"/>
      <c r="C29" s="63"/>
      <c r="D29" s="58"/>
      <c r="E29" s="58"/>
    </row>
    <row r="30" customFormat="false" ht="17.25" hidden="false" customHeight="false" outlineLevel="0" collapsed="false">
      <c r="A30" s="63" t="str">
        <f aca="false">IF(AS$18=0,"",CONCATENATE(INT(AS$18)+1," kg  of  26 mm"))</f>
        <v/>
      </c>
      <c r="B30" s="63"/>
      <c r="C30" s="63"/>
    </row>
    <row r="31" customFormat="false" ht="17.25" hidden="false" customHeight="false" outlineLevel="0" collapsed="false">
      <c r="A31" s="63" t="str">
        <f aca="false">IF(AT$18=0,"",CONCATENATE(INT(AT$18)+1," kg  of  28 mm"))</f>
        <v/>
      </c>
      <c r="B31" s="63"/>
      <c r="C31" s="63"/>
    </row>
    <row r="32" customFormat="false" ht="17.25" hidden="false" customHeight="false" outlineLevel="0" collapsed="false">
      <c r="A32" s="63" t="str">
        <f aca="false">IF(AU18=0,"",CONCATENATE(INT(AU$18)+1," kg  of 30 mm"))</f>
        <v/>
      </c>
      <c r="B32" s="63"/>
      <c r="C32" s="63"/>
    </row>
    <row r="33" customFormat="false" ht="17.25" hidden="false" customHeight="false" outlineLevel="0" collapsed="false">
      <c r="A33" s="63" t="str">
        <f aca="false">IF(AV18=0,"",CONCATENATE(INT(AV$18)+1," kg  of 32 mm"))</f>
        <v/>
      </c>
      <c r="B33" s="63"/>
      <c r="C33" s="63"/>
    </row>
  </sheetData>
  <sheetProtection sheet="true" password="c7dd"/>
  <mergeCells count="58">
    <mergeCell ref="A1:B1"/>
    <mergeCell ref="C1:U1"/>
    <mergeCell ref="W1:Y1"/>
    <mergeCell ref="A2:B2"/>
    <mergeCell ref="C2:R2"/>
    <mergeCell ref="T2:U2"/>
    <mergeCell ref="W2:Y2"/>
    <mergeCell ref="A3:B3"/>
    <mergeCell ref="C3:G3"/>
    <mergeCell ref="A4:Y4"/>
    <mergeCell ref="A5:A7"/>
    <mergeCell ref="B5:B7"/>
    <mergeCell ref="C5:C7"/>
    <mergeCell ref="D5:D7"/>
    <mergeCell ref="E5:E7"/>
    <mergeCell ref="F5:H7"/>
    <mergeCell ref="I5:K7"/>
    <mergeCell ref="L5:P7"/>
    <mergeCell ref="Q5:Q7"/>
    <mergeCell ref="R5:S7"/>
    <mergeCell ref="T5:T7"/>
    <mergeCell ref="U5:U7"/>
    <mergeCell ref="V5:V7"/>
    <mergeCell ref="W5:W7"/>
    <mergeCell ref="X5:X7"/>
    <mergeCell ref="Y5:Y7"/>
    <mergeCell ref="AC5:AK5"/>
    <mergeCell ref="AA6:AC6"/>
    <mergeCell ref="AD6:AF6"/>
    <mergeCell ref="A18:H18"/>
    <mergeCell ref="U18:AC18"/>
    <mergeCell ref="A19:C19"/>
    <mergeCell ref="D19:E19"/>
    <mergeCell ref="U19:W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6:54Z</dcterms:created>
  <dc:creator/>
  <dc:description/>
  <dc:language>en-US</dc:language>
  <cp:lastModifiedBy/>
  <dcterms:modified xsi:type="dcterms:W3CDTF">2014-08-12T20:10:41Z</dcterms:modified>
  <cp:revision>0</cp:revision>
  <dc:subject/>
  <dc:title/>
</cp:coreProperties>
</file>