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القواعد" sheetId="1" state="visible" r:id="rId2"/>
    <sheet name="الأعمدة" sheetId="2" state="visible" r:id="rId3"/>
    <sheet name="الكمرات" sheetId="3" state="visible" r:id="rId4"/>
    <sheet name="البلاطات" sheetId="4" state="visible" r:id="rId5"/>
    <sheet name="الحوائط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5">
  <si>
    <r>
      <rPr>
        <b val="true"/>
        <sz val="11"/>
        <rFont val="Arial"/>
        <family val="0"/>
        <charset val="178"/>
      </rPr>
      <t xml:space="preserve">حصر كمية الخرسانة العادية والمسلحة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بالمتر المكعب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وحديد التسليح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بالطن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للقواعد  </t>
    </r>
  </si>
  <si>
    <t xml:space="preserve">القاعدة</t>
  </si>
  <si>
    <t xml:space="preserve">العدد</t>
  </si>
  <si>
    <t xml:space="preserve">خرسانة عادية</t>
  </si>
  <si>
    <t xml:space="preserve"> خرسانة مسلحة</t>
  </si>
  <si>
    <t xml:space="preserve">حديد التسليح</t>
  </si>
  <si>
    <t xml:space="preserve">الأبعاد </t>
  </si>
  <si>
    <t xml:space="preserve">الحجم</t>
  </si>
  <si>
    <t xml:space="preserve">الأبعاد</t>
  </si>
  <si>
    <t xml:space="preserve">الإتجاه الطولى</t>
  </si>
  <si>
    <t xml:space="preserve">الإتجاه العرضى</t>
  </si>
  <si>
    <t xml:space="preserve">الوزن</t>
  </si>
  <si>
    <t xml:space="preserve">طول</t>
  </si>
  <si>
    <t xml:space="preserve">عرض</t>
  </si>
  <si>
    <t xml:space="preserve">سمك</t>
  </si>
  <si>
    <t xml:space="preserve">العدد/ م</t>
  </si>
  <si>
    <t xml:space="preserve">القطر</t>
  </si>
  <si>
    <r>
      <rPr>
        <b val="true"/>
        <sz val="11"/>
        <rFont val="Arial"/>
        <family val="0"/>
        <charset val="178"/>
      </rPr>
      <t xml:space="preserve">حصر كمية الخرسانة المسلحة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بالمتر المكعب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وحديد التسليح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بالطن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للأعمدة </t>
    </r>
    <r>
      <rPr>
        <b val="true"/>
        <sz val="11"/>
        <rFont val="Simplified Arabic"/>
        <family val="0"/>
        <charset val="178"/>
      </rPr>
      <t xml:space="preserve">:</t>
    </r>
  </si>
  <si>
    <t xml:space="preserve">الدور</t>
  </si>
  <si>
    <t xml:space="preserve">العمود</t>
  </si>
  <si>
    <t xml:space="preserve">خرسانة مسلحة</t>
  </si>
  <si>
    <t xml:space="preserve">رئيسى</t>
  </si>
  <si>
    <t xml:space="preserve">كانات</t>
  </si>
  <si>
    <t xml:space="preserve">خارجية</t>
  </si>
  <si>
    <t xml:space="preserve">داخلية</t>
  </si>
  <si>
    <t xml:space="preserve">إرتفاع</t>
  </si>
  <si>
    <t xml:space="preserve">عدد</t>
  </si>
  <si>
    <t xml:space="preserve">قطر</t>
  </si>
  <si>
    <t xml:space="preserve">فى إتجاه العرض</t>
  </si>
  <si>
    <t xml:space="preserve">فى إتجاه الطول</t>
  </si>
  <si>
    <r>
      <rPr>
        <b val="true"/>
        <sz val="8"/>
        <rFont val="Arial"/>
        <family val="0"/>
        <charset val="178"/>
      </rPr>
      <t xml:space="preserve">عدد</t>
    </r>
    <r>
      <rPr>
        <b val="true"/>
        <sz val="8"/>
        <rFont val="Simplified Arabic"/>
        <family val="0"/>
        <charset val="178"/>
      </rPr>
      <t xml:space="preserve">/</t>
    </r>
    <r>
      <rPr>
        <b val="true"/>
        <sz val="8"/>
        <rFont val="Arial"/>
        <family val="0"/>
        <charset val="178"/>
      </rPr>
      <t xml:space="preserve">م</t>
    </r>
  </si>
  <si>
    <t xml:space="preserve">كميه</t>
  </si>
  <si>
    <r>
      <rPr>
        <b val="true"/>
        <sz val="11"/>
        <rFont val="Arial"/>
        <family val="0"/>
        <charset val="178"/>
      </rPr>
      <t xml:space="preserve">حصر كمية الخرسانة المسلحة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بالمتر المكعب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وحديد التسليح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بالطن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للكمرات </t>
    </r>
    <r>
      <rPr>
        <b val="true"/>
        <sz val="11"/>
        <rFont val="Simplified Arabic"/>
        <family val="0"/>
        <charset val="178"/>
      </rPr>
      <t xml:space="preserve">: </t>
    </r>
  </si>
  <si>
    <t xml:space="preserve">الكمرة</t>
  </si>
  <si>
    <t xml:space="preserve">علوى</t>
  </si>
  <si>
    <t xml:space="preserve">سفلى</t>
  </si>
  <si>
    <t xml:space="preserve">إنكماش</t>
  </si>
  <si>
    <t xml:space="preserve">يمين</t>
  </si>
  <si>
    <t xml:space="preserve">يسار</t>
  </si>
  <si>
    <t xml:space="preserve">تعليق</t>
  </si>
  <si>
    <t xml:space="preserve">وسطى</t>
  </si>
  <si>
    <t xml:space="preserve">أطراف</t>
  </si>
  <si>
    <t xml:space="preserve">وسط</t>
  </si>
  <si>
    <t xml:space="preserve">عمق</t>
  </si>
  <si>
    <r>
      <rPr>
        <b val="true"/>
        <sz val="11"/>
        <rFont val="Arial"/>
        <family val="0"/>
        <charset val="178"/>
      </rPr>
      <t xml:space="preserve">حصر كمية الخرسانة المسلحة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بالمترالمكعب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وحديد التسليح </t>
    </r>
    <r>
      <rPr>
        <b val="true"/>
        <sz val="11"/>
        <rFont val="Simplified Arabic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بالطن</t>
    </r>
    <r>
      <rPr>
        <b val="true"/>
        <sz val="11"/>
        <rFont val="Simplified Arabic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للبلاطات </t>
    </r>
    <r>
      <rPr>
        <b val="true"/>
        <sz val="11"/>
        <rFont val="Simplified Arabic"/>
        <family val="0"/>
        <charset val="178"/>
      </rPr>
      <t xml:space="preserve">:</t>
    </r>
  </si>
  <si>
    <t xml:space="preserve">البلاطة</t>
  </si>
  <si>
    <t xml:space="preserve">طولى</t>
  </si>
  <si>
    <t xml:space="preserve">عرضى</t>
  </si>
  <si>
    <r>
      <rPr>
        <b val="true"/>
        <sz val="11"/>
        <color rgb="FF000000"/>
        <rFont val="Arial"/>
        <family val="0"/>
        <charset val="178"/>
      </rPr>
      <t xml:space="preserve">حصر كمية الخرسانة العادية والمسلحة </t>
    </r>
    <r>
      <rPr>
        <b val="true"/>
        <sz val="11"/>
        <color rgb="FF000000"/>
        <rFont val="Simplified Arabic"/>
        <family val="0"/>
        <charset val="178"/>
      </rPr>
      <t xml:space="preserve">(</t>
    </r>
    <r>
      <rPr>
        <b val="true"/>
        <sz val="11"/>
        <color rgb="FF000000"/>
        <rFont val="Arial"/>
        <family val="0"/>
        <charset val="178"/>
      </rPr>
      <t xml:space="preserve">بالمترالمكعب</t>
    </r>
    <r>
      <rPr>
        <b val="true"/>
        <sz val="11"/>
        <color rgb="FF000000"/>
        <rFont val="Simplified Arabic"/>
        <family val="0"/>
        <charset val="178"/>
      </rPr>
      <t xml:space="preserve">) </t>
    </r>
    <r>
      <rPr>
        <b val="true"/>
        <sz val="11"/>
        <color rgb="FF000000"/>
        <rFont val="Arial"/>
        <family val="0"/>
        <charset val="178"/>
      </rPr>
      <t xml:space="preserve">وحديد التسليح </t>
    </r>
    <r>
      <rPr>
        <b val="true"/>
        <sz val="11"/>
        <color rgb="FF000000"/>
        <rFont val="Simplified Arabic"/>
        <family val="0"/>
        <charset val="178"/>
      </rPr>
      <t xml:space="preserve">(</t>
    </r>
    <r>
      <rPr>
        <b val="true"/>
        <sz val="11"/>
        <color rgb="FF000000"/>
        <rFont val="Arial"/>
        <family val="0"/>
        <charset val="178"/>
      </rPr>
      <t xml:space="preserve">بالطن</t>
    </r>
    <r>
      <rPr>
        <b val="true"/>
        <sz val="11"/>
        <color rgb="FF000000"/>
        <rFont val="Simplified Arabic"/>
        <family val="0"/>
        <charset val="178"/>
      </rPr>
      <t xml:space="preserve">) </t>
    </r>
    <r>
      <rPr>
        <b val="true"/>
        <sz val="11"/>
        <color rgb="FF000000"/>
        <rFont val="Arial"/>
        <family val="0"/>
        <charset val="178"/>
      </rPr>
      <t xml:space="preserve">للحوائط الساندة </t>
    </r>
    <r>
      <rPr>
        <b val="true"/>
        <sz val="11"/>
        <color rgb="FF000000"/>
        <rFont val="Simplified Arabic"/>
        <family val="0"/>
        <charset val="178"/>
      </rPr>
      <t xml:space="preserve">:</t>
    </r>
  </si>
  <si>
    <t xml:space="preserve">الحائط</t>
  </si>
  <si>
    <t xml:space="preserve">الطول</t>
  </si>
  <si>
    <t xml:space="preserve">إضافى</t>
  </si>
  <si>
    <t xml:space="preserve">رأسى</t>
  </si>
  <si>
    <t xml:space="preserve">عمودى</t>
  </si>
  <si>
    <t xml:space="preserve">عرض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78"/>
    </font>
    <font>
      <b val="true"/>
      <sz val="11"/>
      <name val="Arial"/>
      <family val="0"/>
      <charset val="178"/>
    </font>
    <font>
      <b val="true"/>
      <sz val="11"/>
      <name val="Simplified Arabic"/>
      <family val="0"/>
      <charset val="178"/>
    </font>
    <font>
      <b val="true"/>
      <sz val="10"/>
      <color rgb="FF000000"/>
      <name val="Arial"/>
      <family val="0"/>
      <charset val="178"/>
    </font>
    <font>
      <b val="true"/>
      <sz val="10"/>
      <color rgb="FFFFFF99"/>
      <name val="Arial"/>
      <family val="0"/>
      <charset val="178"/>
    </font>
    <font>
      <b val="true"/>
      <sz val="8"/>
      <name val="Arial"/>
      <family val="2"/>
    </font>
    <font>
      <sz val="8"/>
      <color rgb="FF000000"/>
      <name val="Courier New"/>
      <family val="3"/>
    </font>
    <font>
      <sz val="8"/>
      <name val="Courier New"/>
      <family val="3"/>
    </font>
    <font>
      <sz val="8"/>
      <color rgb="FFFFFF99"/>
      <name val="Courier New"/>
      <family val="3"/>
    </font>
    <font>
      <sz val="9"/>
      <name val="AmdtSymbols"/>
      <family val="0"/>
    </font>
    <font>
      <b val="true"/>
      <sz val="10"/>
      <name val="Courier New"/>
      <family val="3"/>
    </font>
    <font>
      <sz val="8"/>
      <color rgb="FF000000"/>
      <name val="BankGothic Lt BT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Simplified Arabic"/>
      <family val="0"/>
      <charset val="178"/>
    </font>
    <font>
      <b val="true"/>
      <sz val="8"/>
      <name val="Arial"/>
      <family val="0"/>
      <charset val="178"/>
    </font>
    <font>
      <b val="true"/>
      <sz val="8"/>
      <name val="Simplified Arabic"/>
      <family val="0"/>
      <charset val="178"/>
    </font>
    <font>
      <b val="true"/>
      <u val="single"/>
      <sz val="10"/>
      <color rgb="FF000000"/>
      <name val="Arial"/>
      <family val="0"/>
    </font>
    <font>
      <b val="true"/>
      <sz val="11"/>
      <color rgb="FF000000"/>
      <name val="Arial"/>
      <family val="0"/>
      <charset val="178"/>
    </font>
    <font>
      <b val="true"/>
      <sz val="11"/>
      <color rgb="FF000000"/>
      <name val="Simplified Arabic"/>
      <family val="0"/>
      <charset val="178"/>
    </font>
    <font>
      <b val="true"/>
      <sz val="8"/>
      <color rgb="FFFFFF99"/>
      <name val="Arial"/>
      <family val="2"/>
    </font>
    <font>
      <sz val="8"/>
      <name val="AmdtSymbols"/>
      <family val="0"/>
    </font>
    <font>
      <sz val="8"/>
      <color rgb="FFFFFF99"/>
      <name val="AmdtSymbols"/>
      <family val="0"/>
    </font>
    <font>
      <b val="true"/>
      <sz val="10"/>
      <name val="Browallia New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2000</xdr:colOff>
      <xdr:row>33</xdr:row>
      <xdr:rowOff>95760</xdr:rowOff>
    </xdr:from>
    <xdr:to>
      <xdr:col>4</xdr:col>
      <xdr:colOff>-150840</xdr:colOff>
      <xdr:row>34</xdr:row>
      <xdr:rowOff>104400</xdr:rowOff>
    </xdr:to>
    <xdr:sp>
      <xdr:nvSpPr>
        <xdr:cNvPr id="0" name="Rectangle 18"/>
        <xdr:cNvSpPr/>
      </xdr:nvSpPr>
      <xdr:spPr>
        <a:xfrm>
          <a:off x="-2212200" y="5519160"/>
          <a:ext cx="20613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BankGothic Lt BT"/>
            </a:rPr>
            <a:t>Eng.: Mohmad.A.DESSOK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725040</xdr:colOff>
      <xdr:row>0</xdr:row>
      <xdr:rowOff>29160</xdr:rowOff>
    </xdr:from>
    <xdr:to>
      <xdr:col>14</xdr:col>
      <xdr:colOff>-322200</xdr:colOff>
      <xdr:row>1</xdr:row>
      <xdr:rowOff>172080</xdr:rowOff>
    </xdr:to>
    <xdr:sp>
      <xdr:nvSpPr>
        <xdr:cNvPr id="1" name="Rectangle 9"/>
        <xdr:cNvSpPr/>
      </xdr:nvSpPr>
      <xdr:spPr>
        <a:xfrm>
          <a:off x="-7572240" y="29160"/>
          <a:ext cx="775080" cy="4669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50760</xdr:colOff>
      <xdr:row>0</xdr:row>
      <xdr:rowOff>10080</xdr:rowOff>
    </xdr:from>
    <xdr:to>
      <xdr:col>15</xdr:col>
      <xdr:colOff>-311760</xdr:colOff>
      <xdr:row>0</xdr:row>
      <xdr:rowOff>172080</xdr:rowOff>
    </xdr:to>
    <xdr:sp>
      <xdr:nvSpPr>
        <xdr:cNvPr id="2" name="Text Box 10"/>
        <xdr:cNvSpPr/>
      </xdr:nvSpPr>
      <xdr:spPr>
        <a:xfrm>
          <a:off x="-7652520" y="10080"/>
          <a:ext cx="865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800" spc="-1" strike="noStrike">
              <a:solidFill>
                <a:srgbClr val="000000"/>
              </a:solidFill>
              <a:latin typeface="Simplified Arabic"/>
            </a:rPr>
            <a:t>م/ محمد أحمد دسوقى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دسوق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-554040</xdr:colOff>
      <xdr:row>1</xdr:row>
      <xdr:rowOff>133920</xdr:rowOff>
    </xdr:from>
    <xdr:to>
      <xdr:col>16</xdr:col>
      <xdr:colOff>-120600</xdr:colOff>
      <xdr:row>3</xdr:row>
      <xdr:rowOff>85680</xdr:rowOff>
    </xdr:to>
    <xdr:sp>
      <xdr:nvSpPr>
        <xdr:cNvPr id="3" name="Text Box 21"/>
        <xdr:cNvSpPr/>
      </xdr:nvSpPr>
      <xdr:spPr>
        <a:xfrm>
          <a:off x="-8799480" y="457920"/>
          <a:ext cx="1077120" cy="385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جميع الأبعاد بالمتر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أقطار الحديد بالمم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080</xdr:colOff>
      <xdr:row>22</xdr:row>
      <xdr:rowOff>190800</xdr:rowOff>
    </xdr:from>
    <xdr:to>
      <xdr:col>4</xdr:col>
      <xdr:colOff>-181080</xdr:colOff>
      <xdr:row>23</xdr:row>
      <xdr:rowOff>123840</xdr:rowOff>
    </xdr:to>
    <xdr:sp>
      <xdr:nvSpPr>
        <xdr:cNvPr id="4" name="Rectangle 2"/>
        <xdr:cNvSpPr/>
      </xdr:nvSpPr>
      <xdr:spPr>
        <a:xfrm>
          <a:off x="-2241720" y="5801040"/>
          <a:ext cx="206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BankGothic Lt BT"/>
            </a:rPr>
            <a:t>Eng.: Mohmad.A.DESSOK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684360</xdr:colOff>
      <xdr:row>0</xdr:row>
      <xdr:rowOff>38520</xdr:rowOff>
    </xdr:from>
    <xdr:to>
      <xdr:col>19</xdr:col>
      <xdr:colOff>-211320</xdr:colOff>
      <xdr:row>1</xdr:row>
      <xdr:rowOff>123480</xdr:rowOff>
    </xdr:to>
    <xdr:sp>
      <xdr:nvSpPr>
        <xdr:cNvPr id="5" name="Rectangle 9"/>
        <xdr:cNvSpPr/>
      </xdr:nvSpPr>
      <xdr:spPr>
        <a:xfrm>
          <a:off x="-7751880" y="38520"/>
          <a:ext cx="774720" cy="465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10440</xdr:colOff>
      <xdr:row>0</xdr:row>
      <xdr:rowOff>0</xdr:rowOff>
    </xdr:from>
    <xdr:to>
      <xdr:col>20</xdr:col>
      <xdr:colOff>-201240</xdr:colOff>
      <xdr:row>0</xdr:row>
      <xdr:rowOff>162360</xdr:rowOff>
    </xdr:to>
    <xdr:sp>
      <xdr:nvSpPr>
        <xdr:cNvPr id="6" name="Text Box 10"/>
        <xdr:cNvSpPr/>
      </xdr:nvSpPr>
      <xdr:spPr>
        <a:xfrm>
          <a:off x="-7832520" y="0"/>
          <a:ext cx="865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800" spc="-1" strike="noStrike">
              <a:solidFill>
                <a:srgbClr val="000000"/>
              </a:solidFill>
              <a:latin typeface="Simplified Arabic"/>
            </a:rPr>
            <a:t>م/ محمد أحمد دسوقى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دسوق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20520</xdr:colOff>
      <xdr:row>1</xdr:row>
      <xdr:rowOff>0</xdr:rowOff>
    </xdr:from>
    <xdr:to>
      <xdr:col>22</xdr:col>
      <xdr:colOff>-231120</xdr:colOff>
      <xdr:row>2</xdr:row>
      <xdr:rowOff>180720</xdr:rowOff>
    </xdr:to>
    <xdr:sp>
      <xdr:nvSpPr>
        <xdr:cNvPr id="7" name="Text Box 5"/>
        <xdr:cNvSpPr/>
      </xdr:nvSpPr>
      <xdr:spPr>
        <a:xfrm>
          <a:off x="-9130320" y="380880"/>
          <a:ext cx="1077120" cy="371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جميع الأبعاد بالمتر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أقطار الحديد بالمم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81000</xdr:colOff>
      <xdr:row>4</xdr:row>
      <xdr:rowOff>9720</xdr:rowOff>
    </xdr:from>
    <xdr:to>
      <xdr:col>22</xdr:col>
      <xdr:colOff>-231120</xdr:colOff>
      <xdr:row>15</xdr:row>
      <xdr:rowOff>105120</xdr:rowOff>
    </xdr:to>
    <xdr:sp>
      <xdr:nvSpPr>
        <xdr:cNvPr id="8" name="Text Box 6"/>
        <xdr:cNvSpPr/>
      </xdr:nvSpPr>
      <xdr:spPr>
        <a:xfrm>
          <a:off x="-9190800" y="962280"/>
          <a:ext cx="1137600" cy="2876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الكانات الخارجية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ى الكانات التى تحيط بالحديد الرئيسى للعمود من الخارج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الكانات الداخلية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ى الكانات التى تقع فى قطاع العمود من الداخل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فى إتجاه العرض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ى الكانات الداخلية التى بعدها الأكبر فى إتجاه عرض العمود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فى إتجاه الطول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ى الكانات الداخية التى بعدها الأكبر فى إتجاه طول العمود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72240</xdr:colOff>
      <xdr:row>22</xdr:row>
      <xdr:rowOff>114480</xdr:rowOff>
    </xdr:from>
    <xdr:to>
      <xdr:col>4</xdr:col>
      <xdr:colOff>-271440</xdr:colOff>
      <xdr:row>23</xdr:row>
      <xdr:rowOff>95400</xdr:rowOff>
    </xdr:to>
    <xdr:sp>
      <xdr:nvSpPr>
        <xdr:cNvPr id="9" name="Rectangle 6"/>
        <xdr:cNvSpPr/>
      </xdr:nvSpPr>
      <xdr:spPr>
        <a:xfrm>
          <a:off x="-2332440" y="5907600"/>
          <a:ext cx="206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BankGothic Lt BT"/>
            </a:rPr>
            <a:t>Eng.: Mohmad.A.DESSOK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664200</xdr:colOff>
      <xdr:row>0</xdr:row>
      <xdr:rowOff>38520</xdr:rowOff>
    </xdr:from>
    <xdr:to>
      <xdr:col>23</xdr:col>
      <xdr:colOff>-150480</xdr:colOff>
      <xdr:row>1</xdr:row>
      <xdr:rowOff>123840</xdr:rowOff>
    </xdr:to>
    <xdr:sp>
      <xdr:nvSpPr>
        <xdr:cNvPr id="10" name="Rectangle 9"/>
        <xdr:cNvSpPr/>
      </xdr:nvSpPr>
      <xdr:spPr>
        <a:xfrm>
          <a:off x="-8499600" y="38520"/>
          <a:ext cx="774720" cy="46620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744840</xdr:colOff>
      <xdr:row>0</xdr:row>
      <xdr:rowOff>0</xdr:rowOff>
    </xdr:from>
    <xdr:to>
      <xdr:col>23</xdr:col>
      <xdr:colOff>-140400</xdr:colOff>
      <xdr:row>0</xdr:row>
      <xdr:rowOff>162360</xdr:rowOff>
    </xdr:to>
    <xdr:sp>
      <xdr:nvSpPr>
        <xdr:cNvPr id="11" name="Text Box 10"/>
        <xdr:cNvSpPr/>
      </xdr:nvSpPr>
      <xdr:spPr>
        <a:xfrm>
          <a:off x="-8580240" y="0"/>
          <a:ext cx="865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800" spc="-1" strike="noStrike">
              <a:solidFill>
                <a:srgbClr val="000000"/>
              </a:solidFill>
              <a:latin typeface="Simplified Arabic"/>
            </a:rPr>
            <a:t>م/ محمد أحمد دسوقى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دسوق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-533880</xdr:colOff>
      <xdr:row>0</xdr:row>
      <xdr:rowOff>190440</xdr:rowOff>
    </xdr:from>
    <xdr:to>
      <xdr:col>25</xdr:col>
      <xdr:colOff>-100800</xdr:colOff>
      <xdr:row>1</xdr:row>
      <xdr:rowOff>181800</xdr:rowOff>
    </xdr:to>
    <xdr:sp>
      <xdr:nvSpPr>
        <xdr:cNvPr id="12" name="Text Box 9"/>
        <xdr:cNvSpPr/>
      </xdr:nvSpPr>
      <xdr:spPr>
        <a:xfrm>
          <a:off x="-9767520" y="190440"/>
          <a:ext cx="1077120" cy="372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جميع الأبعاد بالمتر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أقطار الحديد بالمم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-554040</xdr:colOff>
      <xdr:row>2</xdr:row>
      <xdr:rowOff>123840</xdr:rowOff>
    </xdr:from>
    <xdr:to>
      <xdr:col>25</xdr:col>
      <xdr:colOff>-90720</xdr:colOff>
      <xdr:row>16</xdr:row>
      <xdr:rowOff>133200</xdr:rowOff>
    </xdr:to>
    <xdr:sp>
      <xdr:nvSpPr>
        <xdr:cNvPr id="13" name="Text Box 10"/>
        <xdr:cNvSpPr/>
      </xdr:nvSpPr>
      <xdr:spPr>
        <a:xfrm>
          <a:off x="-9787680" y="722160"/>
          <a:ext cx="1107360" cy="3594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حديد التسليح السفلى الرئيسى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و حديد التسليح الذى يمتد حتى الركائز يمين ويسار الكمرة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حديد التسليح السفلى الوسطى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و حديد التسليح الذى لايمتد حتى الركائز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حديد تسليح الإنكماش : </a:t>
          </a:r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و الذى يوضع فى أجناب الكمرة إذا زاد عمقها عن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70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سم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كانات الأطراف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ى الكانات التى يتم تكثيفها فى خمس بحر الكمرة الأيمن والأيسر وقد تتساوى مع كانات الوسط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080</xdr:colOff>
      <xdr:row>22</xdr:row>
      <xdr:rowOff>190800</xdr:rowOff>
    </xdr:from>
    <xdr:to>
      <xdr:col>4</xdr:col>
      <xdr:colOff>-110880</xdr:colOff>
      <xdr:row>23</xdr:row>
      <xdr:rowOff>124200</xdr:rowOff>
    </xdr:to>
    <xdr:sp>
      <xdr:nvSpPr>
        <xdr:cNvPr id="14" name="Rectangle 2"/>
        <xdr:cNvSpPr/>
      </xdr:nvSpPr>
      <xdr:spPr>
        <a:xfrm>
          <a:off x="-2171520" y="5886720"/>
          <a:ext cx="206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BankGothic Lt BT"/>
            </a:rPr>
            <a:t>Eng.: Mohmad.A.DESSOK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674640</xdr:colOff>
      <xdr:row>0</xdr:row>
      <xdr:rowOff>66960</xdr:rowOff>
    </xdr:from>
    <xdr:to>
      <xdr:col>19</xdr:col>
      <xdr:colOff>-271440</xdr:colOff>
      <xdr:row>1</xdr:row>
      <xdr:rowOff>181440</xdr:rowOff>
    </xdr:to>
    <xdr:sp>
      <xdr:nvSpPr>
        <xdr:cNvPr id="15" name="Rectangle 9"/>
        <xdr:cNvSpPr/>
      </xdr:nvSpPr>
      <xdr:spPr>
        <a:xfrm>
          <a:off x="-8517600" y="66960"/>
          <a:ext cx="775440" cy="4953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720</xdr:colOff>
      <xdr:row>0</xdr:row>
      <xdr:rowOff>28440</xdr:rowOff>
    </xdr:from>
    <xdr:to>
      <xdr:col>20</xdr:col>
      <xdr:colOff>-261720</xdr:colOff>
      <xdr:row>0</xdr:row>
      <xdr:rowOff>190440</xdr:rowOff>
    </xdr:to>
    <xdr:sp>
      <xdr:nvSpPr>
        <xdr:cNvPr id="16" name="Text Box 10"/>
        <xdr:cNvSpPr/>
      </xdr:nvSpPr>
      <xdr:spPr>
        <a:xfrm>
          <a:off x="-8597880" y="28440"/>
          <a:ext cx="86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800" spc="-1" strike="noStrike">
              <a:solidFill>
                <a:srgbClr val="000000"/>
              </a:solidFill>
              <a:latin typeface="Simplified Arabic"/>
            </a:rPr>
            <a:t>م/ محمد أحمد دسوقى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دسوق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523800</xdr:colOff>
      <xdr:row>0</xdr:row>
      <xdr:rowOff>209880</xdr:rowOff>
    </xdr:from>
    <xdr:to>
      <xdr:col>21</xdr:col>
      <xdr:colOff>-90720</xdr:colOff>
      <xdr:row>1</xdr:row>
      <xdr:rowOff>228960</xdr:rowOff>
    </xdr:to>
    <xdr:sp>
      <xdr:nvSpPr>
        <xdr:cNvPr id="17" name="Text Box 5"/>
        <xdr:cNvSpPr/>
      </xdr:nvSpPr>
      <xdr:spPr>
        <a:xfrm>
          <a:off x="-9765000" y="209880"/>
          <a:ext cx="107712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جميع الأبعاد بالمتر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أقطار الحديد بالمم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-100440</xdr:colOff>
      <xdr:row>31</xdr:row>
      <xdr:rowOff>86040</xdr:rowOff>
    </xdr:from>
    <xdr:to>
      <xdr:col>30</xdr:col>
      <xdr:colOff>-39960</xdr:colOff>
      <xdr:row>32</xdr:row>
      <xdr:rowOff>86040</xdr:rowOff>
    </xdr:to>
    <xdr:sp>
      <xdr:nvSpPr>
        <xdr:cNvPr id="18" name="Rectangle 5"/>
        <xdr:cNvSpPr/>
      </xdr:nvSpPr>
      <xdr:spPr>
        <a:xfrm>
          <a:off x="-6941880" y="5315400"/>
          <a:ext cx="1863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BankGothic Lt BT"/>
            </a:rPr>
            <a:t>Eng.: Mohmad.A.DESSOK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-412200</xdr:colOff>
      <xdr:row>0</xdr:row>
      <xdr:rowOff>57240</xdr:rowOff>
    </xdr:from>
    <xdr:to>
      <xdr:col>38</xdr:col>
      <xdr:colOff>-100080</xdr:colOff>
      <xdr:row>1</xdr:row>
      <xdr:rowOff>142560</xdr:rowOff>
    </xdr:to>
    <xdr:sp>
      <xdr:nvSpPr>
        <xdr:cNvPr id="19" name="Rectangle 9"/>
        <xdr:cNvSpPr/>
      </xdr:nvSpPr>
      <xdr:spPr>
        <a:xfrm>
          <a:off x="-8696520" y="57240"/>
          <a:ext cx="672840" cy="3902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20880</xdr:colOff>
      <xdr:row>0</xdr:row>
      <xdr:rowOff>0</xdr:rowOff>
    </xdr:from>
    <xdr:to>
      <xdr:col>39</xdr:col>
      <xdr:colOff>-170280</xdr:colOff>
      <xdr:row>0</xdr:row>
      <xdr:rowOff>181080</xdr:rowOff>
    </xdr:to>
    <xdr:sp>
      <xdr:nvSpPr>
        <xdr:cNvPr id="20" name="Text Box 10"/>
        <xdr:cNvSpPr/>
      </xdr:nvSpPr>
      <xdr:spPr>
        <a:xfrm>
          <a:off x="-8777520" y="0"/>
          <a:ext cx="864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800" spc="-1" strike="noStrike">
              <a:solidFill>
                <a:srgbClr val="000000"/>
              </a:solidFill>
              <a:latin typeface="Arial"/>
              <a:cs typeface="Arial"/>
            </a:rPr>
            <a:t>م/ محمد أحمد دسوقى  دسوق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-382680</xdr:colOff>
      <xdr:row>0</xdr:row>
      <xdr:rowOff>123840</xdr:rowOff>
    </xdr:from>
    <xdr:to>
      <xdr:col>40</xdr:col>
      <xdr:colOff>-70560</xdr:colOff>
      <xdr:row>1</xdr:row>
      <xdr:rowOff>162000</xdr:rowOff>
    </xdr:to>
    <xdr:sp>
      <xdr:nvSpPr>
        <xdr:cNvPr id="21" name="Text Box 8"/>
        <xdr:cNvSpPr/>
      </xdr:nvSpPr>
      <xdr:spPr>
        <a:xfrm>
          <a:off x="-9783360" y="123840"/>
          <a:ext cx="956160" cy="343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جميع الأبعاد بالمتر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أقطار الحديد بالمم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-382680</xdr:colOff>
      <xdr:row>2</xdr:row>
      <xdr:rowOff>114480</xdr:rowOff>
    </xdr:from>
    <xdr:to>
      <xdr:col>40</xdr:col>
      <xdr:colOff>-70560</xdr:colOff>
      <xdr:row>42</xdr:row>
      <xdr:rowOff>104760</xdr:rowOff>
    </xdr:to>
    <xdr:sp>
      <xdr:nvSpPr>
        <xdr:cNvPr id="22" name="Text Box 9"/>
        <xdr:cNvSpPr/>
      </xdr:nvSpPr>
      <xdr:spPr>
        <a:xfrm>
          <a:off x="-9783360" y="590760"/>
          <a:ext cx="956160" cy="6534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جميع تعريفات الجدول طبقا لقطاع عرضى نموذجى لحائط خرسانى ساند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طول الحائط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و إجمالى طول الحائط على لوحة المسقط الأفقى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إرتفاع الحائط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محسوب من السطح العلوى للخرسانة المسلحة للقاعدة وحتى أعلى منسوب للحائط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الحديد الرأسى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و الحديد فى مستوى قطاع الحائط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الحديد العمودى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و الحديد العمودى على مستوى قطاع الحائط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الحديد العرضى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و الحديد فى مستوى قاعدة الحائط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الحديد الطولى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هو الحديد العمودى على مستوى قاعدة الحائط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الحديد الإضافى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العلوى : </a:t>
          </a:r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الذى يوضع أعلى الحائط عمودى على مستوى الحائط وغالبا يكون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#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hi-IN" sz="1000" spc="-1" strike="noStrike" u="sng">
              <a:solidFill>
                <a:srgbClr val="000000"/>
              </a:solidFill>
              <a:uFillTx/>
              <a:latin typeface="Arial"/>
              <a:cs typeface="Arial"/>
            </a:rPr>
            <a:t>السفلى : </a:t>
          </a:r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الذى يوضع مع التسليح السفلى عمودى على مستوى قاعدة الحائط وغالبا يكون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#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5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.71"/>
    <col collapsed="false" customWidth="true" hidden="false" outlineLevel="0" max="5" min="3" style="3" width="6.7"/>
    <col collapsed="false" customWidth="true" hidden="false" outlineLevel="0" max="6" min="6" style="4" width="10.71"/>
    <col collapsed="false" customWidth="true" hidden="false" outlineLevel="0" max="9" min="7" style="3" width="6.7"/>
    <col collapsed="false" customWidth="true" hidden="false" outlineLevel="0" max="10" min="10" style="4" width="10.71"/>
    <col collapsed="false" customWidth="true" hidden="false" outlineLevel="0" max="14" min="11" style="1" width="5.28"/>
    <col collapsed="false" customWidth="true" hidden="false" outlineLevel="0" max="15" min="15" style="3" width="10.71"/>
    <col collapsed="false" customWidth="false" hidden="false" outlineLevel="0" max="22" min="16" style="5" width="9.14"/>
    <col collapsed="false" customWidth="false" hidden="false" outlineLevel="0" max="257" min="23" style="1" width="9.1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3" customFormat="true" ht="17.1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  <c r="F2" s="9"/>
      <c r="G2" s="10" t="s">
        <v>4</v>
      </c>
      <c r="H2" s="10"/>
      <c r="I2" s="10"/>
      <c r="J2" s="10"/>
      <c r="K2" s="11" t="s">
        <v>5</v>
      </c>
      <c r="L2" s="11"/>
      <c r="M2" s="11"/>
      <c r="N2" s="11"/>
      <c r="O2" s="11"/>
      <c r="P2" s="12"/>
      <c r="Q2" s="12"/>
      <c r="R2" s="12"/>
      <c r="S2" s="12"/>
      <c r="T2" s="12"/>
      <c r="U2" s="12"/>
      <c r="V2" s="12"/>
    </row>
    <row r="3" s="13" customFormat="true" ht="17.1" hidden="false" customHeight="true" outlineLevel="0" collapsed="false">
      <c r="A3" s="7"/>
      <c r="B3" s="8"/>
      <c r="C3" s="14" t="s">
        <v>6</v>
      </c>
      <c r="D3" s="14"/>
      <c r="E3" s="14"/>
      <c r="F3" s="15" t="s">
        <v>7</v>
      </c>
      <c r="G3" s="16" t="s">
        <v>8</v>
      </c>
      <c r="H3" s="16"/>
      <c r="I3" s="16"/>
      <c r="J3" s="17" t="s">
        <v>7</v>
      </c>
      <c r="K3" s="18" t="s">
        <v>9</v>
      </c>
      <c r="L3" s="18"/>
      <c r="M3" s="18" t="s">
        <v>10</v>
      </c>
      <c r="N3" s="18"/>
      <c r="O3" s="19" t="s">
        <v>11</v>
      </c>
      <c r="P3" s="12"/>
      <c r="Q3" s="12"/>
      <c r="R3" s="12"/>
      <c r="S3" s="12"/>
      <c r="T3" s="12"/>
      <c r="U3" s="12"/>
      <c r="V3" s="12"/>
    </row>
    <row r="4" s="13" customFormat="true" ht="17.1" hidden="false" customHeight="true" outlineLevel="0" collapsed="false">
      <c r="A4" s="7"/>
      <c r="B4" s="8"/>
      <c r="C4" s="14" t="s">
        <v>12</v>
      </c>
      <c r="D4" s="14" t="s">
        <v>13</v>
      </c>
      <c r="E4" s="14" t="s">
        <v>14</v>
      </c>
      <c r="F4" s="15"/>
      <c r="G4" s="16" t="s">
        <v>12</v>
      </c>
      <c r="H4" s="16" t="s">
        <v>13</v>
      </c>
      <c r="I4" s="16" t="s">
        <v>14</v>
      </c>
      <c r="J4" s="17"/>
      <c r="K4" s="20" t="s">
        <v>15</v>
      </c>
      <c r="L4" s="20" t="s">
        <v>16</v>
      </c>
      <c r="M4" s="20" t="s">
        <v>15</v>
      </c>
      <c r="N4" s="20" t="s">
        <v>16</v>
      </c>
      <c r="O4" s="19"/>
      <c r="P4" s="12"/>
      <c r="Q4" s="12"/>
      <c r="R4" s="12"/>
      <c r="S4" s="12"/>
      <c r="T4" s="12"/>
      <c r="U4" s="12"/>
      <c r="V4" s="12"/>
    </row>
    <row r="5" s="30" customFormat="true" ht="12" hidden="false" customHeight="true" outlineLevel="0" collapsed="false">
      <c r="A5" s="21"/>
      <c r="B5" s="22"/>
      <c r="C5" s="23"/>
      <c r="D5" s="23"/>
      <c r="E5" s="23"/>
      <c r="F5" s="24" t="n">
        <f aca="false">E5*D5*C5*B5</f>
        <v>0</v>
      </c>
      <c r="G5" s="25"/>
      <c r="H5" s="25"/>
      <c r="I5" s="25"/>
      <c r="J5" s="26" t="n">
        <f aca="false">I5*H5*G5*B5</f>
        <v>0</v>
      </c>
      <c r="K5" s="27"/>
      <c r="L5" s="27"/>
      <c r="M5" s="27"/>
      <c r="N5" s="27"/>
      <c r="O5" s="28" t="n">
        <f aca="false">((7.8*(22/7)*(L5/1000)^2*0.25*((2*I5)+G5)*K5*G5)+(7.8*(22/7)*(N5/1000)^2*0.25*((2*I5)+H5)*M5*H5))*B5</f>
        <v>0</v>
      </c>
      <c r="P5" s="29"/>
      <c r="Q5" s="29"/>
      <c r="R5" s="29"/>
      <c r="S5" s="29"/>
      <c r="T5" s="29"/>
      <c r="U5" s="29"/>
      <c r="V5" s="29"/>
    </row>
    <row r="6" s="30" customFormat="true" ht="12" hidden="false" customHeight="true" outlineLevel="0" collapsed="false">
      <c r="A6" s="21"/>
      <c r="B6" s="22"/>
      <c r="C6" s="23"/>
      <c r="D6" s="23"/>
      <c r="E6" s="23"/>
      <c r="F6" s="24" t="n">
        <f aca="false">E6*D6*C6*B6</f>
        <v>0</v>
      </c>
      <c r="G6" s="25"/>
      <c r="H6" s="25"/>
      <c r="I6" s="25"/>
      <c r="J6" s="26" t="n">
        <f aca="false">I6*H6*G6*B6</f>
        <v>0</v>
      </c>
      <c r="K6" s="27"/>
      <c r="L6" s="27"/>
      <c r="M6" s="27"/>
      <c r="N6" s="27"/>
      <c r="O6" s="28" t="n">
        <f aca="false">((7.8*(22/7)*(L6/1000)^2*0.25*((2*I6)+G6)*K6*G6)+(7.8*(22/7)*(N6/1000)^2*0.25*((2*I6)+H6)*M6*H6))*B6</f>
        <v>0</v>
      </c>
      <c r="P6" s="29"/>
      <c r="Q6" s="29"/>
      <c r="R6" s="29"/>
      <c r="S6" s="29"/>
      <c r="T6" s="29"/>
      <c r="U6" s="29"/>
      <c r="V6" s="29"/>
    </row>
    <row r="7" s="30" customFormat="true" ht="12" hidden="false" customHeight="true" outlineLevel="0" collapsed="false">
      <c r="A7" s="21"/>
      <c r="B7" s="22"/>
      <c r="C7" s="23"/>
      <c r="D7" s="23"/>
      <c r="E7" s="23"/>
      <c r="F7" s="24" t="n">
        <f aca="false">E7*D7*C7*B7</f>
        <v>0</v>
      </c>
      <c r="G7" s="25"/>
      <c r="H7" s="25"/>
      <c r="I7" s="25"/>
      <c r="J7" s="26" t="n">
        <f aca="false">I7*H7*G7*B7</f>
        <v>0</v>
      </c>
      <c r="K7" s="27"/>
      <c r="L7" s="27"/>
      <c r="M7" s="27"/>
      <c r="N7" s="27"/>
      <c r="O7" s="28" t="n">
        <f aca="false">((7.8*(22/7)*(L7/1000)^2*0.25*((2*I7)+G7)*K7*G7)+(7.8*(22/7)*(N7/1000)^2*0.25*((2*I7)+H7)*M7*H7))*B7</f>
        <v>0</v>
      </c>
      <c r="P7" s="29"/>
      <c r="Q7" s="29"/>
      <c r="R7" s="29"/>
      <c r="S7" s="29"/>
      <c r="T7" s="29"/>
      <c r="U7" s="29"/>
      <c r="V7" s="29"/>
    </row>
    <row r="8" s="30" customFormat="true" ht="12" hidden="false" customHeight="true" outlineLevel="0" collapsed="false">
      <c r="A8" s="21"/>
      <c r="B8" s="22"/>
      <c r="C8" s="23"/>
      <c r="D8" s="23"/>
      <c r="E8" s="23"/>
      <c r="F8" s="24" t="n">
        <f aca="false">E8*D8*C8*B8</f>
        <v>0</v>
      </c>
      <c r="G8" s="25"/>
      <c r="H8" s="25"/>
      <c r="I8" s="25"/>
      <c r="J8" s="26" t="n">
        <f aca="false">I8*H8*G8*B8</f>
        <v>0</v>
      </c>
      <c r="K8" s="27"/>
      <c r="L8" s="27"/>
      <c r="M8" s="27"/>
      <c r="N8" s="27"/>
      <c r="O8" s="28" t="n">
        <f aca="false">((7.8*(22/7)*(L8/1000)^2*0.25*((2*I8)+G8)*K8*G8)+(7.8*(22/7)*(N8/1000)^2*0.25*((2*I8)+H8)*M8*H8))*B8</f>
        <v>0</v>
      </c>
      <c r="P8" s="29"/>
      <c r="Q8" s="29"/>
      <c r="R8" s="29"/>
      <c r="S8" s="29"/>
      <c r="T8" s="29"/>
      <c r="U8" s="29"/>
      <c r="V8" s="29"/>
    </row>
    <row r="9" s="30" customFormat="true" ht="12" hidden="false" customHeight="true" outlineLevel="0" collapsed="false">
      <c r="A9" s="21"/>
      <c r="B9" s="22"/>
      <c r="C9" s="23"/>
      <c r="D9" s="23"/>
      <c r="E9" s="23"/>
      <c r="F9" s="24" t="n">
        <f aca="false">E9*D9*C9*B9</f>
        <v>0</v>
      </c>
      <c r="G9" s="25"/>
      <c r="H9" s="25"/>
      <c r="I9" s="25"/>
      <c r="J9" s="26" t="n">
        <f aca="false">I9*H9*G9*B9</f>
        <v>0</v>
      </c>
      <c r="K9" s="27"/>
      <c r="L9" s="27"/>
      <c r="M9" s="27"/>
      <c r="N9" s="27"/>
      <c r="O9" s="28" t="n">
        <f aca="false">((7.8*(22/7)*(L9/1000)^2*0.25*((2*I9)+G9)*K9*G9)+(7.8*(22/7)*(N9/1000)^2*0.25*((2*I9)+H9)*M9*H9))*B9</f>
        <v>0</v>
      </c>
      <c r="P9" s="29"/>
      <c r="Q9" s="29"/>
      <c r="R9" s="29"/>
      <c r="S9" s="29"/>
      <c r="T9" s="29"/>
      <c r="U9" s="29"/>
      <c r="V9" s="29"/>
    </row>
    <row r="10" s="30" customFormat="true" ht="12" hidden="false" customHeight="true" outlineLevel="0" collapsed="false">
      <c r="A10" s="21"/>
      <c r="B10" s="22"/>
      <c r="C10" s="23"/>
      <c r="D10" s="23"/>
      <c r="E10" s="23"/>
      <c r="F10" s="24" t="n">
        <f aca="false">E10*D10*C10*B10</f>
        <v>0</v>
      </c>
      <c r="G10" s="25"/>
      <c r="H10" s="25"/>
      <c r="I10" s="25"/>
      <c r="J10" s="26" t="n">
        <f aca="false">I10*H10*G10*B10</f>
        <v>0</v>
      </c>
      <c r="K10" s="27"/>
      <c r="L10" s="27"/>
      <c r="M10" s="27"/>
      <c r="N10" s="27"/>
      <c r="O10" s="28" t="n">
        <f aca="false">((7.8*(22/7)*(L10/1000)^2*0.25*((2*I10)+G10)*K10*G10)+(7.8*(22/7)*(N10/1000)^2*0.25*((2*I10)+H10)*M10*H10))*B10</f>
        <v>0</v>
      </c>
      <c r="P10" s="29"/>
      <c r="Q10" s="29"/>
      <c r="R10" s="29"/>
      <c r="S10" s="29"/>
      <c r="T10" s="29"/>
      <c r="U10" s="29"/>
      <c r="V10" s="29"/>
    </row>
    <row r="11" s="30" customFormat="true" ht="12" hidden="false" customHeight="true" outlineLevel="0" collapsed="false">
      <c r="A11" s="21"/>
      <c r="B11" s="22"/>
      <c r="C11" s="23"/>
      <c r="D11" s="23"/>
      <c r="E11" s="23"/>
      <c r="F11" s="24" t="n">
        <f aca="false">E11*D11*C11*B11</f>
        <v>0</v>
      </c>
      <c r="G11" s="25"/>
      <c r="H11" s="25"/>
      <c r="I11" s="25"/>
      <c r="J11" s="26" t="n">
        <f aca="false">I11*H11*G11*B11</f>
        <v>0</v>
      </c>
      <c r="K11" s="27"/>
      <c r="L11" s="27"/>
      <c r="M11" s="27"/>
      <c r="N11" s="27"/>
      <c r="O11" s="28" t="n">
        <f aca="false">((7.8*(22/7)*(L11/1000)^2*0.25*((2*I11)+G11)*K11*G11)+(7.8*(22/7)*(N11/1000)^2*0.25*((2*I11)+H11)*M11*H11))*B11</f>
        <v>0</v>
      </c>
      <c r="P11" s="29"/>
      <c r="Q11" s="29"/>
      <c r="R11" s="29"/>
      <c r="S11" s="29"/>
      <c r="T11" s="29"/>
      <c r="U11" s="29"/>
      <c r="V11" s="29"/>
    </row>
    <row r="12" s="30" customFormat="true" ht="12" hidden="false" customHeight="true" outlineLevel="0" collapsed="false">
      <c r="A12" s="21"/>
      <c r="B12" s="22"/>
      <c r="C12" s="23"/>
      <c r="D12" s="23"/>
      <c r="E12" s="23"/>
      <c r="F12" s="24" t="n">
        <f aca="false">E12*D12*C12*B12</f>
        <v>0</v>
      </c>
      <c r="G12" s="25"/>
      <c r="H12" s="25"/>
      <c r="I12" s="25"/>
      <c r="J12" s="26" t="n">
        <f aca="false">I12*H12*G12*B12</f>
        <v>0</v>
      </c>
      <c r="K12" s="27"/>
      <c r="L12" s="27"/>
      <c r="M12" s="27"/>
      <c r="N12" s="27"/>
      <c r="O12" s="28" t="n">
        <f aca="false">((7.8*(22/7)*(L12/1000)^2*0.25*((2*I12)+G12)*K12*G12)+(7.8*(22/7)*(N12/1000)^2*0.25*((2*I12)+H12)*M12*H12))*B12</f>
        <v>0</v>
      </c>
      <c r="P12" s="29"/>
      <c r="Q12" s="29"/>
      <c r="R12" s="29"/>
      <c r="S12" s="29"/>
      <c r="T12" s="29"/>
      <c r="U12" s="29"/>
      <c r="V12" s="29"/>
    </row>
    <row r="13" s="30" customFormat="true" ht="12" hidden="false" customHeight="true" outlineLevel="0" collapsed="false">
      <c r="A13" s="21"/>
      <c r="B13" s="22"/>
      <c r="C13" s="23"/>
      <c r="D13" s="23"/>
      <c r="E13" s="23"/>
      <c r="F13" s="24" t="n">
        <f aca="false">E13*D13*C13*B13</f>
        <v>0</v>
      </c>
      <c r="G13" s="25"/>
      <c r="H13" s="25"/>
      <c r="I13" s="25"/>
      <c r="J13" s="26" t="n">
        <f aca="false">I13*H13*G13*B13</f>
        <v>0</v>
      </c>
      <c r="K13" s="27"/>
      <c r="L13" s="27"/>
      <c r="M13" s="27"/>
      <c r="N13" s="27"/>
      <c r="O13" s="28" t="n">
        <f aca="false">((7.8*(22/7)*(L13/1000)^2*0.25*((2*I13)+G13)*K13*G13)+(7.8*(22/7)*(N13/1000)^2*0.25*((2*I13)+H13)*M13*H13))*B13</f>
        <v>0</v>
      </c>
      <c r="P13" s="29"/>
      <c r="Q13" s="29"/>
      <c r="R13" s="29"/>
      <c r="S13" s="29"/>
      <c r="T13" s="29"/>
      <c r="U13" s="29"/>
      <c r="V13" s="29"/>
    </row>
    <row r="14" s="30" customFormat="true" ht="12" hidden="false" customHeight="true" outlineLevel="0" collapsed="false">
      <c r="A14" s="21"/>
      <c r="B14" s="22"/>
      <c r="C14" s="23"/>
      <c r="D14" s="23"/>
      <c r="E14" s="23"/>
      <c r="F14" s="24" t="n">
        <f aca="false">E14*D14*C14*B14</f>
        <v>0</v>
      </c>
      <c r="G14" s="25"/>
      <c r="H14" s="25"/>
      <c r="I14" s="25"/>
      <c r="J14" s="26" t="n">
        <f aca="false">I14*H14*G14*B14</f>
        <v>0</v>
      </c>
      <c r="K14" s="27"/>
      <c r="L14" s="27"/>
      <c r="M14" s="27"/>
      <c r="N14" s="27"/>
      <c r="O14" s="28" t="n">
        <f aca="false">((7.8*(22/7)*(L14/1000)^2*0.25*((2*I14)+G14)*K14*G14)+(7.8*(22/7)*(N14/1000)^2*0.25*((2*I14)+H14)*M14*H14))*B14</f>
        <v>0</v>
      </c>
      <c r="P14" s="29"/>
      <c r="Q14" s="29"/>
      <c r="R14" s="29"/>
      <c r="S14" s="29"/>
      <c r="T14" s="29"/>
      <c r="U14" s="29"/>
      <c r="V14" s="29"/>
    </row>
    <row r="15" s="30" customFormat="true" ht="12" hidden="false" customHeight="true" outlineLevel="0" collapsed="false">
      <c r="A15" s="21"/>
      <c r="B15" s="22"/>
      <c r="C15" s="23"/>
      <c r="D15" s="23"/>
      <c r="E15" s="23"/>
      <c r="F15" s="24" t="n">
        <f aca="false">E15*D15*C15*B15</f>
        <v>0</v>
      </c>
      <c r="G15" s="25"/>
      <c r="H15" s="25"/>
      <c r="I15" s="25"/>
      <c r="J15" s="26" t="n">
        <f aca="false">I15*H15*G15*B15</f>
        <v>0</v>
      </c>
      <c r="K15" s="27"/>
      <c r="L15" s="27"/>
      <c r="M15" s="27"/>
      <c r="N15" s="27"/>
      <c r="O15" s="28" t="n">
        <f aca="false">((7.8*(22/7)*(L15/1000)^2*0.25*((2*I15)+G15)*K15*G15)+(7.8*(22/7)*(N15/1000)^2*0.25*((2*I15)+H15)*M15*H15))*B15</f>
        <v>0</v>
      </c>
      <c r="P15" s="29"/>
      <c r="Q15" s="29"/>
      <c r="R15" s="29"/>
      <c r="S15" s="29"/>
      <c r="T15" s="29"/>
      <c r="U15" s="29"/>
      <c r="V15" s="29"/>
    </row>
    <row r="16" s="30" customFormat="true" ht="12" hidden="false" customHeight="true" outlineLevel="0" collapsed="false">
      <c r="A16" s="21"/>
      <c r="B16" s="22"/>
      <c r="C16" s="23"/>
      <c r="D16" s="23"/>
      <c r="E16" s="23"/>
      <c r="F16" s="24" t="n">
        <f aca="false">E16*D16*C16*B16</f>
        <v>0</v>
      </c>
      <c r="G16" s="25"/>
      <c r="H16" s="25"/>
      <c r="I16" s="25"/>
      <c r="J16" s="26" t="n">
        <f aca="false">I16*H16*G16*B16</f>
        <v>0</v>
      </c>
      <c r="K16" s="27"/>
      <c r="L16" s="27"/>
      <c r="M16" s="27"/>
      <c r="N16" s="27"/>
      <c r="O16" s="28" t="n">
        <f aca="false">((7.8*(22/7)*(L16/1000)^2*0.25*((2*I16)+G16)*K16*G16)+(7.8*(22/7)*(N16/1000)^2*0.25*((2*I16)+H16)*M16*H16))*B16</f>
        <v>0</v>
      </c>
      <c r="P16" s="29"/>
      <c r="Q16" s="29"/>
      <c r="R16" s="29"/>
      <c r="S16" s="29"/>
      <c r="T16" s="29"/>
      <c r="U16" s="29"/>
      <c r="V16" s="29"/>
    </row>
    <row r="17" s="30" customFormat="true" ht="12" hidden="false" customHeight="true" outlineLevel="0" collapsed="false">
      <c r="A17" s="21"/>
      <c r="B17" s="22"/>
      <c r="C17" s="23"/>
      <c r="D17" s="23"/>
      <c r="E17" s="23"/>
      <c r="F17" s="24" t="n">
        <f aca="false">E17*D17*C17*B17</f>
        <v>0</v>
      </c>
      <c r="G17" s="25"/>
      <c r="H17" s="25"/>
      <c r="I17" s="25"/>
      <c r="J17" s="26" t="n">
        <f aca="false">I17*H17*G17*B17</f>
        <v>0</v>
      </c>
      <c r="K17" s="27"/>
      <c r="L17" s="27"/>
      <c r="M17" s="27"/>
      <c r="N17" s="27"/>
      <c r="O17" s="28" t="n">
        <f aca="false">((7.8*(22/7)*(L17/1000)^2*0.25*((2*I17)+G17)*K17*G17)+(7.8*(22/7)*(N17/1000)^2*0.25*((2*I17)+H17)*M17*H17))*B17</f>
        <v>0</v>
      </c>
      <c r="P17" s="29"/>
      <c r="Q17" s="29"/>
      <c r="R17" s="29"/>
      <c r="S17" s="29"/>
      <c r="T17" s="29"/>
      <c r="U17" s="29"/>
      <c r="V17" s="29"/>
    </row>
    <row r="18" s="30" customFormat="true" ht="12" hidden="false" customHeight="true" outlineLevel="0" collapsed="false">
      <c r="A18" s="21"/>
      <c r="B18" s="22"/>
      <c r="C18" s="23"/>
      <c r="D18" s="23"/>
      <c r="E18" s="23"/>
      <c r="F18" s="24" t="n">
        <f aca="false">E18*D18*C18*B18</f>
        <v>0</v>
      </c>
      <c r="G18" s="25"/>
      <c r="H18" s="25"/>
      <c r="I18" s="25"/>
      <c r="J18" s="26" t="n">
        <f aca="false">I18*H18*G18*B18</f>
        <v>0</v>
      </c>
      <c r="K18" s="27"/>
      <c r="L18" s="27"/>
      <c r="M18" s="27"/>
      <c r="N18" s="27"/>
      <c r="O18" s="28" t="n">
        <f aca="false">((7.8*(22/7)*(L18/1000)^2*0.25*((2*I18)+G18)*K18*G18)+(7.8*(22/7)*(N18/1000)^2*0.25*((2*I18)+H18)*M18*H18))*B18</f>
        <v>0</v>
      </c>
      <c r="P18" s="29"/>
      <c r="Q18" s="29"/>
      <c r="R18" s="29"/>
      <c r="S18" s="29"/>
      <c r="T18" s="29"/>
      <c r="U18" s="29"/>
      <c r="V18" s="29"/>
    </row>
    <row r="19" s="30" customFormat="true" ht="12" hidden="false" customHeight="true" outlineLevel="0" collapsed="false">
      <c r="A19" s="21"/>
      <c r="B19" s="22"/>
      <c r="C19" s="23"/>
      <c r="D19" s="23"/>
      <c r="E19" s="23"/>
      <c r="F19" s="24" t="n">
        <f aca="false">E19*D19*C19*B19</f>
        <v>0</v>
      </c>
      <c r="G19" s="25"/>
      <c r="H19" s="25"/>
      <c r="I19" s="25"/>
      <c r="J19" s="26" t="n">
        <f aca="false">I19*H19*G19*B19</f>
        <v>0</v>
      </c>
      <c r="K19" s="27"/>
      <c r="L19" s="27"/>
      <c r="M19" s="27"/>
      <c r="N19" s="27"/>
      <c r="O19" s="28" t="n">
        <f aca="false">((7.8*(22/7)*(L19/1000)^2*0.25*((2*I19)+G19)*K19*G19)+(7.8*(22/7)*(N19/1000)^2*0.25*((2*I19)+H19)*M19*H19))*B19</f>
        <v>0</v>
      </c>
      <c r="P19" s="29"/>
      <c r="Q19" s="29"/>
      <c r="R19" s="29"/>
      <c r="S19" s="29"/>
      <c r="T19" s="29"/>
      <c r="U19" s="29"/>
      <c r="V19" s="29"/>
    </row>
    <row r="20" s="30" customFormat="true" ht="12" hidden="false" customHeight="true" outlineLevel="0" collapsed="false">
      <c r="A20" s="21"/>
      <c r="B20" s="22"/>
      <c r="C20" s="23"/>
      <c r="D20" s="23"/>
      <c r="E20" s="23"/>
      <c r="F20" s="24" t="n">
        <f aca="false">E20*D20*C20*B20</f>
        <v>0</v>
      </c>
      <c r="G20" s="25"/>
      <c r="H20" s="25"/>
      <c r="I20" s="25"/>
      <c r="J20" s="26" t="n">
        <f aca="false">I20*H20*G20*B20</f>
        <v>0</v>
      </c>
      <c r="K20" s="27"/>
      <c r="L20" s="27"/>
      <c r="M20" s="27"/>
      <c r="N20" s="27"/>
      <c r="O20" s="28" t="n">
        <f aca="false">((7.8*(22/7)*(L20/1000)^2*0.25*((2*I20)+G20)*K20*G20)+(7.8*(22/7)*(N20/1000)^2*0.25*((2*I20)+H20)*M20*H20))*B20</f>
        <v>0</v>
      </c>
      <c r="P20" s="29"/>
      <c r="Q20" s="29"/>
      <c r="R20" s="29"/>
      <c r="S20" s="29"/>
      <c r="T20" s="29"/>
      <c r="U20" s="29"/>
      <c r="V20" s="29"/>
    </row>
    <row r="21" s="30" customFormat="true" ht="12" hidden="false" customHeight="true" outlineLevel="0" collapsed="false">
      <c r="A21" s="21"/>
      <c r="B21" s="22"/>
      <c r="C21" s="23"/>
      <c r="D21" s="23"/>
      <c r="E21" s="23"/>
      <c r="F21" s="24" t="n">
        <f aca="false">E21*D21*C21*B21</f>
        <v>0</v>
      </c>
      <c r="G21" s="25"/>
      <c r="H21" s="25"/>
      <c r="I21" s="25"/>
      <c r="J21" s="26" t="n">
        <f aca="false">I21*H21*G21*B21</f>
        <v>0</v>
      </c>
      <c r="K21" s="27"/>
      <c r="L21" s="27"/>
      <c r="M21" s="27"/>
      <c r="N21" s="27"/>
      <c r="O21" s="28" t="n">
        <f aca="false">((7.8*(22/7)*(L21/1000)^2*0.25*((2*I21)+G21)*K21*G21)+(7.8*(22/7)*(N21/1000)^2*0.25*((2*I21)+H21)*M21*H21))*B21</f>
        <v>0</v>
      </c>
      <c r="P21" s="29"/>
      <c r="Q21" s="29"/>
      <c r="R21" s="29"/>
      <c r="S21" s="29"/>
      <c r="T21" s="29"/>
      <c r="U21" s="29"/>
      <c r="V21" s="29"/>
    </row>
    <row r="22" s="30" customFormat="true" ht="12" hidden="false" customHeight="true" outlineLevel="0" collapsed="false">
      <c r="A22" s="21"/>
      <c r="B22" s="22"/>
      <c r="C22" s="23"/>
      <c r="D22" s="23"/>
      <c r="E22" s="23"/>
      <c r="F22" s="24" t="n">
        <f aca="false">E22*D22*C22*B22</f>
        <v>0</v>
      </c>
      <c r="G22" s="25"/>
      <c r="H22" s="25"/>
      <c r="I22" s="25"/>
      <c r="J22" s="26" t="n">
        <f aca="false">I22*H22*G22*B22</f>
        <v>0</v>
      </c>
      <c r="K22" s="27"/>
      <c r="L22" s="27"/>
      <c r="M22" s="27"/>
      <c r="N22" s="27"/>
      <c r="O22" s="28" t="n">
        <f aca="false">((7.8*(22/7)*(L22/1000)^2*0.25*((2*I22)+G22)*K22*G22)+(7.8*(22/7)*(N22/1000)^2*0.25*((2*I22)+H22)*M22*H22))*B22</f>
        <v>0</v>
      </c>
      <c r="P22" s="29"/>
      <c r="Q22" s="29"/>
      <c r="R22" s="29"/>
      <c r="S22" s="29"/>
      <c r="T22" s="29"/>
      <c r="U22" s="29"/>
      <c r="V22" s="29"/>
    </row>
    <row r="23" s="30" customFormat="true" ht="12" hidden="false" customHeight="true" outlineLevel="0" collapsed="false">
      <c r="A23" s="21"/>
      <c r="B23" s="22"/>
      <c r="C23" s="23"/>
      <c r="D23" s="23"/>
      <c r="E23" s="23"/>
      <c r="F23" s="24" t="n">
        <f aca="false">E23*D23*C23*B23</f>
        <v>0</v>
      </c>
      <c r="G23" s="25"/>
      <c r="H23" s="25"/>
      <c r="I23" s="25"/>
      <c r="J23" s="26" t="n">
        <f aca="false">I23*H23*G23*B23</f>
        <v>0</v>
      </c>
      <c r="K23" s="27"/>
      <c r="L23" s="27"/>
      <c r="M23" s="27"/>
      <c r="N23" s="27"/>
      <c r="O23" s="28" t="n">
        <f aca="false">((7.8*(22/7)*(L23/1000)^2*0.25*((2*I23)+G23)*K23*G23)+(7.8*(22/7)*(N23/1000)^2*0.25*((2*I23)+H23)*M23*H23))*B23</f>
        <v>0</v>
      </c>
      <c r="P23" s="29"/>
      <c r="Q23" s="29"/>
      <c r="R23" s="29"/>
      <c r="S23" s="29"/>
      <c r="T23" s="29"/>
      <c r="U23" s="29"/>
      <c r="V23" s="29"/>
    </row>
    <row r="24" s="30" customFormat="true" ht="12" hidden="false" customHeight="true" outlineLevel="0" collapsed="false">
      <c r="A24" s="21"/>
      <c r="B24" s="22"/>
      <c r="C24" s="23"/>
      <c r="D24" s="23"/>
      <c r="E24" s="23"/>
      <c r="F24" s="24" t="n">
        <f aca="false">E24*D24*C24*B24</f>
        <v>0</v>
      </c>
      <c r="G24" s="25"/>
      <c r="H24" s="25"/>
      <c r="I24" s="25"/>
      <c r="J24" s="26" t="n">
        <f aca="false">I24*H24*G24*B24</f>
        <v>0</v>
      </c>
      <c r="K24" s="27"/>
      <c r="L24" s="27"/>
      <c r="M24" s="27"/>
      <c r="N24" s="27"/>
      <c r="O24" s="28" t="n">
        <f aca="false">((7.8*(22/7)*(L24/1000)^2*0.25*((2*I24)+G24)*K24*G24)+(7.8*(22/7)*(N24/1000)^2*0.25*((2*I24)+H24)*M24*H24))*B24</f>
        <v>0</v>
      </c>
      <c r="P24" s="29"/>
      <c r="Q24" s="29"/>
      <c r="R24" s="29"/>
      <c r="S24" s="29"/>
      <c r="T24" s="29"/>
      <c r="U24" s="29"/>
      <c r="V24" s="29"/>
    </row>
    <row r="25" s="30" customFormat="true" ht="12" hidden="false" customHeight="true" outlineLevel="0" collapsed="false">
      <c r="A25" s="21"/>
      <c r="B25" s="22"/>
      <c r="C25" s="23"/>
      <c r="D25" s="23"/>
      <c r="E25" s="23"/>
      <c r="F25" s="24" t="n">
        <f aca="false">E25*D25*C25*B25</f>
        <v>0</v>
      </c>
      <c r="G25" s="25"/>
      <c r="H25" s="25"/>
      <c r="I25" s="25"/>
      <c r="J25" s="26" t="n">
        <f aca="false">I25*H25*G25*B25</f>
        <v>0</v>
      </c>
      <c r="K25" s="27"/>
      <c r="L25" s="27"/>
      <c r="M25" s="27"/>
      <c r="N25" s="27"/>
      <c r="O25" s="28" t="n">
        <f aca="false">((7.8*(22/7)*(L25/1000)^2*0.25*((2*I25)+G25)*K25*G25)+(7.8*(22/7)*(N25/1000)^2*0.25*((2*I25)+H25)*M25*H25))*B25</f>
        <v>0</v>
      </c>
      <c r="P25" s="29"/>
      <c r="Q25" s="29"/>
      <c r="R25" s="29"/>
      <c r="S25" s="29"/>
      <c r="T25" s="29"/>
      <c r="U25" s="29"/>
      <c r="V25" s="29"/>
    </row>
    <row r="26" s="30" customFormat="true" ht="12" hidden="false" customHeight="true" outlineLevel="0" collapsed="false">
      <c r="A26" s="21"/>
      <c r="B26" s="22"/>
      <c r="C26" s="23"/>
      <c r="D26" s="23"/>
      <c r="E26" s="23"/>
      <c r="F26" s="24" t="n">
        <f aca="false">E26*D26*C26*B26</f>
        <v>0</v>
      </c>
      <c r="G26" s="25"/>
      <c r="H26" s="25"/>
      <c r="I26" s="25"/>
      <c r="J26" s="26" t="n">
        <f aca="false">I26*H26*G26*B26</f>
        <v>0</v>
      </c>
      <c r="K26" s="27"/>
      <c r="L26" s="27"/>
      <c r="M26" s="27"/>
      <c r="N26" s="27"/>
      <c r="O26" s="28" t="n">
        <f aca="false">((7.8*(22/7)*(L26/1000)^2*0.25*((2*I26)+G26)*K26*G26)+(7.8*(22/7)*(N26/1000)^2*0.25*((2*I26)+H26)*M26*H26))*B26</f>
        <v>0</v>
      </c>
      <c r="P26" s="29"/>
      <c r="Q26" s="29"/>
      <c r="R26" s="29"/>
      <c r="S26" s="29"/>
      <c r="T26" s="29"/>
      <c r="U26" s="29"/>
      <c r="V26" s="29"/>
    </row>
    <row r="27" s="30" customFormat="true" ht="12" hidden="false" customHeight="true" outlineLevel="0" collapsed="false">
      <c r="A27" s="21"/>
      <c r="B27" s="22"/>
      <c r="C27" s="23"/>
      <c r="D27" s="23"/>
      <c r="E27" s="23"/>
      <c r="F27" s="24" t="n">
        <f aca="false">E27*D27*C27*B27</f>
        <v>0</v>
      </c>
      <c r="G27" s="25"/>
      <c r="H27" s="25"/>
      <c r="I27" s="25"/>
      <c r="J27" s="26" t="n">
        <f aca="false">I27*H27*G27*B27</f>
        <v>0</v>
      </c>
      <c r="K27" s="27"/>
      <c r="L27" s="27"/>
      <c r="M27" s="27"/>
      <c r="N27" s="27"/>
      <c r="O27" s="28" t="n">
        <f aca="false">((7.8*(22/7)*(L27/1000)^2*0.25*((2*I27)+G27)*K27*G27)+(7.8*(22/7)*(N27/1000)^2*0.25*((2*I27)+H27)*M27*H27))*B27</f>
        <v>0</v>
      </c>
      <c r="P27" s="29"/>
      <c r="Q27" s="29"/>
      <c r="R27" s="29"/>
      <c r="S27" s="29"/>
      <c r="T27" s="29"/>
      <c r="U27" s="29"/>
      <c r="V27" s="29"/>
    </row>
    <row r="28" s="30" customFormat="true" ht="12" hidden="false" customHeight="true" outlineLevel="0" collapsed="false">
      <c r="A28" s="21"/>
      <c r="B28" s="22"/>
      <c r="C28" s="23"/>
      <c r="D28" s="23"/>
      <c r="E28" s="23"/>
      <c r="F28" s="24" t="n">
        <f aca="false">E28*D28*C28*B28</f>
        <v>0</v>
      </c>
      <c r="G28" s="25"/>
      <c r="H28" s="25"/>
      <c r="I28" s="25"/>
      <c r="J28" s="26" t="n">
        <f aca="false">I28*H28*G28*B28</f>
        <v>0</v>
      </c>
      <c r="K28" s="27"/>
      <c r="L28" s="27"/>
      <c r="M28" s="27"/>
      <c r="N28" s="27"/>
      <c r="O28" s="28" t="n">
        <f aca="false">((7.8*(22/7)*(L28/1000)^2*0.25*((2*I28)+G28)*K28*G28)+(7.8*(22/7)*(N28/1000)^2*0.25*((2*I28)+H28)*M28*H28))*B28</f>
        <v>0</v>
      </c>
      <c r="P28" s="29"/>
      <c r="Q28" s="29"/>
      <c r="R28" s="29"/>
      <c r="S28" s="29"/>
      <c r="T28" s="29"/>
      <c r="U28" s="29"/>
      <c r="V28" s="29"/>
    </row>
    <row r="29" s="30" customFormat="true" ht="12" hidden="false" customHeight="true" outlineLevel="0" collapsed="false">
      <c r="A29" s="21"/>
      <c r="B29" s="22"/>
      <c r="C29" s="23"/>
      <c r="D29" s="23"/>
      <c r="E29" s="23"/>
      <c r="F29" s="24" t="n">
        <f aca="false">E29*D29*C29*B29</f>
        <v>0</v>
      </c>
      <c r="G29" s="25"/>
      <c r="H29" s="25"/>
      <c r="I29" s="25"/>
      <c r="J29" s="26" t="n">
        <f aca="false">I29*H29*G29*B29</f>
        <v>0</v>
      </c>
      <c r="K29" s="27"/>
      <c r="L29" s="27"/>
      <c r="M29" s="27"/>
      <c r="N29" s="27"/>
      <c r="O29" s="28" t="n">
        <f aca="false">((7.8*(22/7)*(L29/1000)^2*0.25*((2*I29)+G29)*K29*G29)+(7.8*(22/7)*(N29/1000)^2*0.25*((2*I29)+H29)*M29*H29))*B29</f>
        <v>0</v>
      </c>
      <c r="P29" s="29"/>
      <c r="Q29" s="29"/>
      <c r="R29" s="29"/>
      <c r="S29" s="29"/>
      <c r="T29" s="29"/>
      <c r="U29" s="29"/>
      <c r="V29" s="29"/>
    </row>
    <row r="30" s="30" customFormat="true" ht="12" hidden="false" customHeight="true" outlineLevel="0" collapsed="false">
      <c r="A30" s="21"/>
      <c r="B30" s="22"/>
      <c r="C30" s="23"/>
      <c r="D30" s="23"/>
      <c r="E30" s="23"/>
      <c r="F30" s="24" t="n">
        <f aca="false">E30*D30*C30*B30</f>
        <v>0</v>
      </c>
      <c r="G30" s="25"/>
      <c r="H30" s="25"/>
      <c r="I30" s="25"/>
      <c r="J30" s="26" t="n">
        <f aca="false">I30*H30*G30*B30</f>
        <v>0</v>
      </c>
      <c r="K30" s="27"/>
      <c r="L30" s="27"/>
      <c r="M30" s="27"/>
      <c r="N30" s="27"/>
      <c r="O30" s="28" t="n">
        <f aca="false">((7.8*(22/7)*(L30/1000)^2*0.25*((2*I30)+G30)*K30*G30)+(7.8*(22/7)*(N30/1000)^2*0.25*((2*I30)+H30)*M30*H30))*B30</f>
        <v>0</v>
      </c>
      <c r="P30" s="29"/>
      <c r="Q30" s="29"/>
      <c r="R30" s="29"/>
      <c r="S30" s="29"/>
      <c r="T30" s="29"/>
      <c r="U30" s="29"/>
      <c r="V30" s="29"/>
    </row>
    <row r="31" s="30" customFormat="true" ht="12" hidden="false" customHeight="true" outlineLevel="0" collapsed="false">
      <c r="A31" s="21"/>
      <c r="B31" s="22"/>
      <c r="C31" s="23"/>
      <c r="D31" s="23"/>
      <c r="E31" s="23"/>
      <c r="F31" s="24" t="n">
        <f aca="false">E31*D31*C31*B31</f>
        <v>0</v>
      </c>
      <c r="G31" s="25"/>
      <c r="H31" s="25"/>
      <c r="I31" s="25"/>
      <c r="J31" s="26" t="n">
        <f aca="false">I31*H31*G31*B31</f>
        <v>0</v>
      </c>
      <c r="K31" s="27"/>
      <c r="L31" s="27"/>
      <c r="M31" s="27"/>
      <c r="N31" s="27"/>
      <c r="O31" s="28" t="n">
        <f aca="false">((7.8*(22/7)*(L31/1000)^2*0.25*((2*I31)+G31)*K31*G31)+(7.8*(22/7)*(N31/1000)^2*0.25*((2*I31)+H31)*M31*H31))*B31</f>
        <v>0</v>
      </c>
      <c r="P31" s="29"/>
      <c r="Q31" s="29"/>
      <c r="R31" s="29"/>
      <c r="S31" s="29"/>
      <c r="T31" s="29"/>
      <c r="U31" s="29"/>
      <c r="V31" s="29"/>
    </row>
    <row r="32" customFormat="false" ht="12.75" hidden="false" customHeight="false" outlineLevel="0" collapsed="false">
      <c r="A32" s="21"/>
      <c r="B32" s="22"/>
      <c r="C32" s="23"/>
      <c r="D32" s="23"/>
      <c r="E32" s="23"/>
      <c r="F32" s="24" t="n">
        <f aca="false">E32*D32*C32*B32</f>
        <v>0</v>
      </c>
      <c r="G32" s="25"/>
      <c r="H32" s="25"/>
      <c r="I32" s="25"/>
      <c r="J32" s="26" t="n">
        <f aca="false">I32*H32*G32*B32</f>
        <v>0</v>
      </c>
      <c r="K32" s="27"/>
      <c r="L32" s="27"/>
      <c r="M32" s="27"/>
      <c r="N32" s="27"/>
      <c r="O32" s="28" t="n">
        <f aca="false">((7.8*(22/7)*(L32/1000)^2*0.25*((2*I32)+G32)*K32*G32)+(7.8*(22/7)*(N32/1000)^2*0.25*((2*I32)+H32)*M32*H32))*B32</f>
        <v>0</v>
      </c>
    </row>
    <row r="33" customFormat="false" ht="13.5" hidden="false" customHeight="false" outlineLevel="0" collapsed="false">
      <c r="A33" s="21"/>
      <c r="B33" s="22"/>
      <c r="C33" s="23"/>
      <c r="D33" s="23"/>
      <c r="E33" s="23"/>
      <c r="F33" s="31" t="n">
        <f aca="false">E33*D33*C33*B33</f>
        <v>0</v>
      </c>
      <c r="G33" s="25"/>
      <c r="H33" s="25"/>
      <c r="I33" s="25"/>
      <c r="J33" s="32" t="n">
        <f aca="false">I33*H33*G33*B33</f>
        <v>0</v>
      </c>
      <c r="K33" s="27"/>
      <c r="L33" s="27"/>
      <c r="M33" s="27"/>
      <c r="N33" s="27"/>
      <c r="O33" s="33" t="n">
        <f aca="false">((7.8*(22/7)*(L33/1000)^2*0.25*((2*I33)+G33)*K33*G33)+(7.8*(22/7)*(N33/1000)^2*0.25*((2*I33)+H33)*M33*H33))*B33</f>
        <v>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5" t="n">
        <f aca="false">F5+F6+F7+F8+F9+F10+F11+F12+F13+F14+F15+F16+F17+F18+F19+F20+F21+F22+F23+F24+F25+F26+F27+F28+F29+F30+F31+F32+F33</f>
        <v>0</v>
      </c>
      <c r="G34" s="36"/>
      <c r="H34" s="36"/>
      <c r="I34" s="36"/>
      <c r="J34" s="37" t="n">
        <f aca="false">J5+J6+J7+J8+J9+J10+J11+J12+J13+J14+J15+J16+J17+J18+J19+J20+J21+J22+J23+J24+J25+J26+J27+J28+J29+J30+J31+J32+J33</f>
        <v>0</v>
      </c>
      <c r="K34" s="38"/>
      <c r="L34" s="38"/>
      <c r="M34" s="38"/>
      <c r="N34" s="38"/>
      <c r="O34" s="39" t="n">
        <f aca="false">O5+O6+O7+O8+O9+O10+O11+O12+O13+O14+O15+O16+O17+O18+O19+O20+O21+O22+O23+O24+O25+O26+O27+O28+O29+O30+O31+O32+O33</f>
        <v>0</v>
      </c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5"/>
      <c r="G35" s="36"/>
      <c r="H35" s="36"/>
      <c r="I35" s="36"/>
      <c r="J35" s="37"/>
      <c r="K35" s="38"/>
      <c r="L35" s="38"/>
      <c r="M35" s="38"/>
      <c r="N35" s="38"/>
      <c r="O35" s="39"/>
    </row>
    <row r="36" customFormat="false" ht="12.75" hidden="false" customHeight="false" outlineLevel="0" collapsed="false">
      <c r="A36" s="40"/>
      <c r="B36" s="41"/>
      <c r="C36" s="42"/>
      <c r="D36" s="42"/>
      <c r="E36" s="42"/>
      <c r="F36" s="43"/>
      <c r="G36" s="42"/>
      <c r="H36" s="42"/>
      <c r="I36" s="42"/>
      <c r="J36" s="43"/>
      <c r="K36" s="40"/>
      <c r="L36" s="40"/>
      <c r="M36" s="40"/>
      <c r="N36" s="40"/>
      <c r="O36" s="42"/>
    </row>
    <row r="37" customFormat="false" ht="12.75" hidden="false" customHeight="false" outlineLevel="0" collapsed="false">
      <c r="A37" s="40"/>
      <c r="B37" s="41"/>
      <c r="C37" s="42"/>
      <c r="D37" s="42"/>
      <c r="E37" s="42"/>
      <c r="F37" s="43"/>
      <c r="G37" s="42"/>
      <c r="H37" s="42"/>
      <c r="I37" s="42"/>
      <c r="J37" s="43"/>
      <c r="K37" s="40"/>
      <c r="L37" s="40"/>
      <c r="M37" s="40"/>
      <c r="N37" s="40"/>
      <c r="O37" s="42"/>
    </row>
    <row r="38" customFormat="false" ht="12.75" hidden="false" customHeight="false" outlineLevel="0" collapsed="false">
      <c r="A38" s="40"/>
      <c r="B38" s="41"/>
      <c r="C38" s="42"/>
      <c r="D38" s="42"/>
      <c r="E38" s="42"/>
      <c r="F38" s="43"/>
      <c r="G38" s="42"/>
      <c r="H38" s="42"/>
      <c r="I38" s="42"/>
      <c r="J38" s="43"/>
      <c r="K38" s="40"/>
      <c r="L38" s="40"/>
      <c r="M38" s="40"/>
      <c r="N38" s="40"/>
      <c r="O38" s="42"/>
    </row>
    <row r="39" customFormat="false" ht="12.75" hidden="false" customHeight="false" outlineLevel="0" collapsed="false">
      <c r="A39" s="40"/>
      <c r="B39" s="41"/>
      <c r="C39" s="42"/>
      <c r="D39" s="42"/>
      <c r="E39" s="42"/>
      <c r="F39" s="43"/>
      <c r="G39" s="42"/>
      <c r="H39" s="42"/>
      <c r="I39" s="42"/>
      <c r="J39" s="43"/>
      <c r="K39" s="40"/>
      <c r="L39" s="40"/>
      <c r="M39" s="40"/>
      <c r="N39" s="40"/>
      <c r="O39" s="42"/>
    </row>
    <row r="40" customFormat="false" ht="12.75" hidden="false" customHeight="false" outlineLevel="0" collapsed="false">
      <c r="A40" s="40"/>
      <c r="B40" s="41"/>
      <c r="C40" s="42"/>
      <c r="D40" s="42"/>
      <c r="E40" s="42"/>
      <c r="F40" s="43"/>
      <c r="G40" s="42"/>
      <c r="H40" s="42"/>
      <c r="I40" s="42"/>
      <c r="J40" s="43"/>
      <c r="K40" s="40"/>
      <c r="L40" s="40"/>
      <c r="M40" s="40"/>
      <c r="N40" s="40"/>
      <c r="O40" s="42"/>
    </row>
    <row r="41" customFormat="false" ht="12.75" hidden="false" customHeight="false" outlineLevel="0" collapsed="false">
      <c r="A41" s="40"/>
      <c r="B41" s="41"/>
      <c r="C41" s="42"/>
      <c r="D41" s="42"/>
      <c r="E41" s="42"/>
      <c r="F41" s="43"/>
      <c r="G41" s="42"/>
      <c r="H41" s="42"/>
      <c r="I41" s="42"/>
      <c r="J41" s="43"/>
      <c r="K41" s="40"/>
      <c r="L41" s="40"/>
      <c r="M41" s="40"/>
      <c r="N41" s="40"/>
      <c r="O41" s="42"/>
    </row>
    <row r="42" customFormat="false" ht="12.75" hidden="false" customHeight="false" outlineLevel="0" collapsed="false">
      <c r="A42" s="40"/>
      <c r="B42" s="41"/>
      <c r="C42" s="42"/>
      <c r="D42" s="42"/>
      <c r="E42" s="42"/>
      <c r="F42" s="43"/>
      <c r="G42" s="42"/>
      <c r="H42" s="42"/>
      <c r="I42" s="42"/>
      <c r="J42" s="43"/>
      <c r="K42" s="40"/>
      <c r="L42" s="40"/>
      <c r="M42" s="40"/>
      <c r="N42" s="40"/>
      <c r="O42" s="42"/>
    </row>
    <row r="43" customFormat="false" ht="12.75" hidden="false" customHeight="false" outlineLevel="0" collapsed="false">
      <c r="A43" s="40"/>
      <c r="B43" s="41"/>
      <c r="C43" s="42"/>
      <c r="D43" s="42"/>
      <c r="E43" s="42"/>
      <c r="F43" s="43"/>
      <c r="G43" s="42"/>
      <c r="H43" s="42"/>
      <c r="I43" s="42"/>
      <c r="J43" s="43"/>
      <c r="K43" s="40"/>
      <c r="L43" s="40"/>
      <c r="M43" s="40"/>
      <c r="N43" s="40"/>
      <c r="O43" s="42"/>
    </row>
    <row r="44" customFormat="false" ht="12.75" hidden="false" customHeight="false" outlineLevel="0" collapsed="false">
      <c r="A44" s="40"/>
      <c r="B44" s="41"/>
      <c r="C44" s="42"/>
      <c r="D44" s="42"/>
      <c r="E44" s="42"/>
      <c r="F44" s="43"/>
      <c r="G44" s="42"/>
      <c r="H44" s="42"/>
      <c r="I44" s="42"/>
      <c r="J44" s="43"/>
      <c r="K44" s="40"/>
      <c r="L44" s="40"/>
      <c r="M44" s="40"/>
      <c r="N44" s="40"/>
      <c r="O44" s="42"/>
    </row>
    <row r="45" customFormat="false" ht="12.75" hidden="false" customHeight="false" outlineLevel="0" collapsed="false">
      <c r="A45" s="40"/>
      <c r="B45" s="41"/>
      <c r="C45" s="42"/>
      <c r="D45" s="42"/>
      <c r="E45" s="42"/>
      <c r="F45" s="43"/>
      <c r="G45" s="42"/>
      <c r="H45" s="42"/>
      <c r="I45" s="42"/>
      <c r="J45" s="43"/>
      <c r="K45" s="40"/>
      <c r="L45" s="40"/>
      <c r="M45" s="40"/>
      <c r="N45" s="40"/>
      <c r="O45" s="42"/>
    </row>
    <row r="46" customFormat="false" ht="12.75" hidden="false" customHeight="false" outlineLevel="0" collapsed="false">
      <c r="A46" s="40"/>
      <c r="B46" s="41"/>
      <c r="C46" s="42"/>
      <c r="D46" s="42"/>
      <c r="E46" s="42"/>
      <c r="F46" s="43"/>
      <c r="G46" s="42"/>
      <c r="H46" s="42"/>
      <c r="I46" s="42"/>
      <c r="J46" s="43"/>
      <c r="K46" s="40"/>
      <c r="L46" s="40"/>
      <c r="M46" s="40"/>
      <c r="N46" s="40"/>
      <c r="O46" s="42"/>
    </row>
    <row r="47" customFormat="false" ht="12.75" hidden="false" customHeight="false" outlineLevel="0" collapsed="false">
      <c r="A47" s="40"/>
      <c r="B47" s="41"/>
      <c r="C47" s="42"/>
      <c r="D47" s="42"/>
      <c r="E47" s="42"/>
      <c r="F47" s="43"/>
      <c r="G47" s="42"/>
      <c r="H47" s="42"/>
      <c r="I47" s="42"/>
      <c r="J47" s="43"/>
      <c r="K47" s="40"/>
      <c r="L47" s="40"/>
      <c r="M47" s="40"/>
      <c r="N47" s="40"/>
      <c r="O47" s="42"/>
    </row>
    <row r="48" customFormat="false" ht="12.75" hidden="false" customHeight="false" outlineLevel="0" collapsed="false">
      <c r="A48" s="40"/>
      <c r="B48" s="41"/>
      <c r="C48" s="42"/>
      <c r="D48" s="42"/>
      <c r="E48" s="42"/>
      <c r="F48" s="43"/>
      <c r="G48" s="42"/>
      <c r="H48" s="42"/>
      <c r="I48" s="42"/>
      <c r="J48" s="43"/>
      <c r="K48" s="40"/>
      <c r="L48" s="40"/>
      <c r="M48" s="40"/>
      <c r="N48" s="40"/>
      <c r="O48" s="42"/>
    </row>
    <row r="49" customFormat="false" ht="12.75" hidden="false" customHeight="false" outlineLevel="0" collapsed="false">
      <c r="A49" s="40"/>
      <c r="B49" s="41"/>
      <c r="C49" s="42"/>
      <c r="D49" s="42"/>
      <c r="E49" s="42"/>
      <c r="F49" s="43"/>
      <c r="G49" s="42"/>
      <c r="H49" s="42"/>
      <c r="I49" s="42"/>
      <c r="J49" s="43"/>
      <c r="K49" s="40"/>
      <c r="L49" s="40"/>
      <c r="M49" s="40"/>
      <c r="N49" s="40"/>
      <c r="O49" s="42"/>
    </row>
    <row r="50" customFormat="false" ht="12.75" hidden="false" customHeight="false" outlineLevel="0" collapsed="false">
      <c r="A50" s="40"/>
      <c r="B50" s="41"/>
      <c r="C50" s="42"/>
      <c r="D50" s="42"/>
      <c r="E50" s="42"/>
      <c r="F50" s="43"/>
      <c r="G50" s="42"/>
      <c r="H50" s="42"/>
      <c r="I50" s="42"/>
      <c r="J50" s="43"/>
      <c r="K50" s="40"/>
      <c r="L50" s="40"/>
      <c r="M50" s="40"/>
      <c r="N50" s="40"/>
      <c r="O50" s="42"/>
    </row>
    <row r="51" customFormat="false" ht="12.75" hidden="false" customHeight="false" outlineLevel="0" collapsed="false">
      <c r="A51" s="40"/>
      <c r="B51" s="41"/>
      <c r="C51" s="42"/>
      <c r="D51" s="42"/>
      <c r="E51" s="42"/>
      <c r="F51" s="43"/>
      <c r="G51" s="42"/>
      <c r="H51" s="42"/>
      <c r="I51" s="42"/>
      <c r="J51" s="43"/>
      <c r="K51" s="40"/>
      <c r="L51" s="40"/>
      <c r="M51" s="40"/>
      <c r="N51" s="40"/>
      <c r="O51" s="42"/>
    </row>
  </sheetData>
  <sheetProtection sheet="true" password="ca54" objects="true" scenarios="true" selectLockedCells="true"/>
  <mergeCells count="19">
    <mergeCell ref="A1:O1"/>
    <mergeCell ref="A2:A4"/>
    <mergeCell ref="B2:B4"/>
    <mergeCell ref="C2:F2"/>
    <mergeCell ref="G2:J2"/>
    <mergeCell ref="K2:O2"/>
    <mergeCell ref="C3:E3"/>
    <mergeCell ref="F3:F4"/>
    <mergeCell ref="G3:I3"/>
    <mergeCell ref="J3:J4"/>
    <mergeCell ref="K3:L3"/>
    <mergeCell ref="M3:N3"/>
    <mergeCell ref="O3:O4"/>
    <mergeCell ref="A34:E35"/>
    <mergeCell ref="F34:F35"/>
    <mergeCell ref="G34:I35"/>
    <mergeCell ref="J34:J35"/>
    <mergeCell ref="K34:N35"/>
    <mergeCell ref="O34:O35"/>
  </mergeCells>
  <printOptions headings="false" gridLines="false" gridLinesSet="true" horizontalCentered="true" verticalCentered="true"/>
  <pageMargins left="0.747916666666667" right="1.1597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6" min="4" style="44" width="5.71"/>
    <col collapsed="false" customWidth="true" hidden="false" outlineLevel="0" max="7" min="7" style="45" width="10.71"/>
    <col collapsed="false" customWidth="true" hidden="false" outlineLevel="0" max="19" min="8" style="0" width="4.28"/>
    <col collapsed="false" customWidth="true" hidden="false" outlineLevel="0" max="20" min="20" style="0" width="10.71"/>
    <col collapsed="false" customWidth="true" hidden="false" outlineLevel="0" max="31" min="21" style="46" width="9.14"/>
  </cols>
  <sheetData>
    <row r="1" customFormat="false" ht="30" hidden="false" customHeight="true" outlineLevel="0" collapsed="false">
      <c r="A1" s="47" t="s">
        <v>1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</row>
    <row r="2" s="51" customFormat="true" ht="15" hidden="false" customHeight="true" outlineLevel="0" collapsed="false">
      <c r="A2" s="48" t="s">
        <v>18</v>
      </c>
      <c r="B2" s="49" t="s">
        <v>19</v>
      </c>
      <c r="C2" s="18" t="s">
        <v>2</v>
      </c>
      <c r="D2" s="9" t="s">
        <v>20</v>
      </c>
      <c r="E2" s="9"/>
      <c r="F2" s="9"/>
      <c r="G2" s="9"/>
      <c r="H2" s="10" t="s">
        <v>5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</row>
    <row r="3" s="51" customFormat="true" ht="15" hidden="false" customHeight="true" outlineLevel="0" collapsed="false">
      <c r="A3" s="48"/>
      <c r="B3" s="49"/>
      <c r="C3" s="18"/>
      <c r="D3" s="14" t="s">
        <v>8</v>
      </c>
      <c r="E3" s="14"/>
      <c r="F3" s="14"/>
      <c r="G3" s="15" t="s">
        <v>7</v>
      </c>
      <c r="H3" s="52" t="s">
        <v>21</v>
      </c>
      <c r="I3" s="52"/>
      <c r="J3" s="53" t="s">
        <v>22</v>
      </c>
      <c r="K3" s="53"/>
      <c r="L3" s="53"/>
      <c r="M3" s="53"/>
      <c r="N3" s="53"/>
      <c r="O3" s="53"/>
      <c r="P3" s="53"/>
      <c r="Q3" s="53"/>
      <c r="R3" s="53"/>
      <c r="S3" s="53"/>
      <c r="T3" s="54" t="s">
        <v>11</v>
      </c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</row>
    <row r="4" s="51" customFormat="true" ht="15" hidden="false" customHeight="true" outlineLevel="0" collapsed="false">
      <c r="A4" s="48"/>
      <c r="B4" s="49"/>
      <c r="C4" s="18"/>
      <c r="D4" s="14"/>
      <c r="E4" s="14"/>
      <c r="F4" s="14"/>
      <c r="G4" s="15"/>
      <c r="H4" s="52"/>
      <c r="I4" s="52"/>
      <c r="J4" s="53" t="s">
        <v>23</v>
      </c>
      <c r="K4" s="53"/>
      <c r="L4" s="53" t="s">
        <v>24</v>
      </c>
      <c r="M4" s="53"/>
      <c r="N4" s="53"/>
      <c r="O4" s="53"/>
      <c r="P4" s="53"/>
      <c r="Q4" s="53"/>
      <c r="R4" s="53"/>
      <c r="S4" s="53"/>
      <c r="T4" s="54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</row>
    <row r="5" s="51" customFormat="true" ht="15" hidden="false" customHeight="true" outlineLevel="0" collapsed="false">
      <c r="A5" s="48"/>
      <c r="B5" s="49"/>
      <c r="C5" s="18"/>
      <c r="D5" s="14" t="s">
        <v>13</v>
      </c>
      <c r="E5" s="14" t="s">
        <v>12</v>
      </c>
      <c r="F5" s="14" t="s">
        <v>25</v>
      </c>
      <c r="G5" s="15"/>
      <c r="H5" s="53" t="s">
        <v>26</v>
      </c>
      <c r="I5" s="53" t="s">
        <v>27</v>
      </c>
      <c r="J5" s="53"/>
      <c r="K5" s="53"/>
      <c r="L5" s="53" t="s">
        <v>28</v>
      </c>
      <c r="M5" s="53"/>
      <c r="N5" s="53"/>
      <c r="O5" s="53"/>
      <c r="P5" s="53" t="s">
        <v>29</v>
      </c>
      <c r="Q5" s="53"/>
      <c r="R5" s="53"/>
      <c r="S5" s="53"/>
      <c r="T5" s="54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</row>
    <row r="6" s="51" customFormat="true" ht="15" hidden="false" customHeight="true" outlineLevel="0" collapsed="false">
      <c r="A6" s="48"/>
      <c r="B6" s="49"/>
      <c r="C6" s="18"/>
      <c r="D6" s="14"/>
      <c r="E6" s="14"/>
      <c r="F6" s="14"/>
      <c r="G6" s="15"/>
      <c r="H6" s="53"/>
      <c r="I6" s="53"/>
      <c r="J6" s="55" t="s">
        <v>30</v>
      </c>
      <c r="K6" s="55" t="s">
        <v>27</v>
      </c>
      <c r="L6" s="56" t="s">
        <v>31</v>
      </c>
      <c r="M6" s="56" t="s">
        <v>13</v>
      </c>
      <c r="N6" s="56" t="s">
        <v>30</v>
      </c>
      <c r="O6" s="56" t="s">
        <v>27</v>
      </c>
      <c r="P6" s="55" t="s">
        <v>31</v>
      </c>
      <c r="Q6" s="55" t="s">
        <v>13</v>
      </c>
      <c r="R6" s="55" t="s">
        <v>30</v>
      </c>
      <c r="S6" s="55" t="s">
        <v>27</v>
      </c>
      <c r="T6" s="54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</row>
    <row r="7" s="51" customFormat="true" ht="21" hidden="false" customHeight="false" outlineLevel="0" collapsed="false">
      <c r="A7" s="57"/>
      <c r="B7" s="58"/>
      <c r="C7" s="27"/>
      <c r="D7" s="23"/>
      <c r="E7" s="23"/>
      <c r="F7" s="23"/>
      <c r="G7" s="59" t="n">
        <f aca="false">C7*D7*E7*F7</f>
        <v>0</v>
      </c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 t="n">
        <f aca="false">(3.14*(I7/1000)^2*0.25*F7*H7*C7*7.8)+(((3*D7)+(2*E7))*J7*F7*3.14*(K7/1000)^2*0.25*7.8*C7)+(L7*((3*M7)+(2*D7))*N7*F7*3.14*(O7/1000)^2*0.25*7.8*C7)+(P7*((3*Q7)+(2*E7))*R7*F7*3.14*(S7/1000)^2*0.25*7.8*C7)</f>
        <v>0</v>
      </c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</row>
    <row r="8" s="51" customFormat="true" ht="21" hidden="false" customHeight="false" outlineLevel="0" collapsed="false">
      <c r="A8" s="62"/>
      <c r="B8" s="63"/>
      <c r="C8" s="64"/>
      <c r="D8" s="65"/>
      <c r="E8" s="65"/>
      <c r="F8" s="65"/>
      <c r="G8" s="59" t="n">
        <f aca="false">C8*D8*E8*F8</f>
        <v>0</v>
      </c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1" t="n">
        <f aca="false">(3.14*(I8/1000)^2*0.25*F8*H8*C8*7.8)+(((3*D8)+(2*E8))*J8*F8*3.14*(K8/1000)^2*0.25*7.8*C8)+(L8*((3*M8)+(2*D8))*N8*F8*3.14*(O8/1000)^2*0.25*7.8*C8)+(P8*((3*Q8)+(2*E8))*R8*F8*3.14*(S8/1000)^2*0.25*7.8*C8)</f>
        <v>0</v>
      </c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</row>
    <row r="9" s="51" customFormat="true" ht="21" hidden="false" customHeight="false" outlineLevel="0" collapsed="false">
      <c r="A9" s="62"/>
      <c r="B9" s="63"/>
      <c r="C9" s="64"/>
      <c r="D9" s="65"/>
      <c r="E9" s="65"/>
      <c r="F9" s="65"/>
      <c r="G9" s="59" t="n">
        <f aca="false">C9*D9*E9*F9</f>
        <v>0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1" t="n">
        <f aca="false">(3.14*(I9/1000)^2*0.25*F9*H9*C9*7.8)+(((3*D9)+(2*E9))*J9*F9*3.14*(K9/1000)^2*0.25*7.8*C9)+(L9*((3*M9)+(2*D9))*N9*F9*3.14*(O9/1000)^2*0.25*7.8*C9)+(P9*((3*Q9)+(2*E9))*R9*F9*3.14*(S9/1000)^2*0.25*7.8*C9)</f>
        <v>0</v>
      </c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</row>
    <row r="10" s="51" customFormat="true" ht="21" hidden="false" customHeight="false" outlineLevel="0" collapsed="false">
      <c r="A10" s="62"/>
      <c r="B10" s="63"/>
      <c r="C10" s="64"/>
      <c r="D10" s="65"/>
      <c r="E10" s="65"/>
      <c r="F10" s="65"/>
      <c r="G10" s="59" t="n">
        <f aca="false">C10*D10*E10*F10</f>
        <v>0</v>
      </c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1" t="n">
        <f aca="false">(3.14*(I10/1000)^2*0.25*F10*H10*C10*7.8)+(((3*D10)+(2*E10))*J10*F10*3.14*(K10/1000)^2*0.25*7.8*C10)+(L10*((3*M10)+(2*D10))*N10*F10*3.14*(O10/1000)^2*0.25*7.8*C10)+(P10*((3*Q10)+(2*E10))*R10*F10*3.14*(S10/1000)^2*0.25*7.8*C10)</f>
        <v>0</v>
      </c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</row>
    <row r="11" s="51" customFormat="true" ht="21" hidden="false" customHeight="false" outlineLevel="0" collapsed="false">
      <c r="A11" s="62"/>
      <c r="B11" s="63"/>
      <c r="C11" s="64"/>
      <c r="D11" s="65"/>
      <c r="E11" s="65"/>
      <c r="F11" s="65"/>
      <c r="G11" s="59" t="n">
        <f aca="false">C11*D11*E11*F11</f>
        <v>0</v>
      </c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1" t="n">
        <f aca="false">(3.14*(I11/1000)^2*0.25*F11*H11*C11*7.8)+(((3*D11)+(2*E11))*J11*F11*3.14*(K11/1000)^2*0.25*7.8*C11)+(L11*((3*M11)+(2*D11))*N11*F11*3.14*(O11/1000)^2*0.25*7.8*C11)+(P11*((3*Q11)+(2*E11))*R11*F11*3.14*(S11/1000)^2*0.25*7.8*C11)</f>
        <v>0</v>
      </c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51" customFormat="true" ht="21" hidden="false" customHeight="false" outlineLevel="0" collapsed="false">
      <c r="A12" s="62"/>
      <c r="B12" s="63"/>
      <c r="C12" s="64"/>
      <c r="D12" s="65"/>
      <c r="E12" s="65"/>
      <c r="F12" s="65"/>
      <c r="G12" s="59" t="n">
        <f aca="false">C12*D12*E12*F12</f>
        <v>0</v>
      </c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1" t="n">
        <f aca="false">(3.14*(I12/1000)^2*0.25*F12*H12*C12*7.8)+(((3*D12)+(2*E12))*J12*F12*3.14*(K12/1000)^2*0.25*7.8*C12)+(L12*((3*M12)+(2*D12))*N12*F12*3.14*(O12/1000)^2*0.25*7.8*C12)+(P12*((3*Q12)+(2*E12))*R12*F12*3.14*(S12/1000)^2*0.25*7.8*C12)</f>
        <v>0</v>
      </c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</row>
    <row r="13" s="51" customFormat="true" ht="21" hidden="false" customHeight="false" outlineLevel="0" collapsed="false">
      <c r="A13" s="62"/>
      <c r="B13" s="63"/>
      <c r="C13" s="64"/>
      <c r="D13" s="65"/>
      <c r="E13" s="65"/>
      <c r="F13" s="65"/>
      <c r="G13" s="59" t="n">
        <f aca="false">C13*D13*E13*F13</f>
        <v>0</v>
      </c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1" t="n">
        <f aca="false">(3.14*(I13/1000)^2*0.25*F13*H13*C13*7.8)+(((3*D13)+(2*E13))*J13*F13*3.14*(K13/1000)^2*0.25*7.8*C13)+(L13*((3*M13)+(2*D13))*N13*F13*3.14*(O13/1000)^2*0.25*7.8*C13)+(P13*((3*Q13)+(2*E13))*R13*F13*3.14*(S13/1000)^2*0.25*7.8*C13)</f>
        <v>0</v>
      </c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</row>
    <row r="14" s="51" customFormat="true" ht="21" hidden="false" customHeight="false" outlineLevel="0" collapsed="false">
      <c r="A14" s="62"/>
      <c r="B14" s="63"/>
      <c r="C14" s="64"/>
      <c r="D14" s="65"/>
      <c r="E14" s="65"/>
      <c r="F14" s="65"/>
      <c r="G14" s="59" t="n">
        <f aca="false">C14*D14*E14*F14</f>
        <v>0</v>
      </c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1" t="n">
        <f aca="false">(3.14*(I14/1000)^2*0.25*F14*H14*C14*7.8)+(((3*D14)+(2*E14))*J14*F14*3.14*(K14/1000)^2*0.25*7.8*C14)+(L14*((3*M14)+(2*D14))*N14*F14*3.14*(O14/1000)^2*0.25*7.8*C14)+(P14*((3*Q14)+(2*E14))*R14*F14*3.14*(S14/1000)^2*0.25*7.8*C14)</f>
        <v>0</v>
      </c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</row>
    <row r="15" s="51" customFormat="true" ht="21" hidden="false" customHeight="false" outlineLevel="0" collapsed="false">
      <c r="A15" s="62"/>
      <c r="B15" s="63"/>
      <c r="C15" s="64"/>
      <c r="D15" s="65"/>
      <c r="E15" s="65"/>
      <c r="F15" s="65"/>
      <c r="G15" s="59" t="n">
        <f aca="false">C15*D15*E15*F15</f>
        <v>0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1" t="n">
        <f aca="false">(3.14*(I15/1000)^2*0.25*F15*H15*C15*7.8)+(((3*D15)+(2*E15))*J15*F15*3.14*(K15/1000)^2*0.25*7.8*C15)+(L15*((3*M15)+(2*D15))*N15*F15*3.14*(O15/1000)^2*0.25*7.8*C15)+(P15*((3*Q15)+(2*E15))*R15*F15*3.14*(S15/1000)^2*0.25*7.8*C15)</f>
        <v>0</v>
      </c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</row>
    <row r="16" s="51" customFormat="true" ht="21" hidden="false" customHeight="false" outlineLevel="0" collapsed="false">
      <c r="A16" s="62"/>
      <c r="B16" s="63"/>
      <c r="C16" s="64"/>
      <c r="D16" s="65"/>
      <c r="E16" s="65"/>
      <c r="F16" s="65"/>
      <c r="G16" s="59" t="n">
        <f aca="false">C16*D16*E16*F16</f>
        <v>0</v>
      </c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1" t="n">
        <f aca="false">(3.14*(I16/1000)^2*0.25*F16*H16*C16*7.8)+(((3*D16)+(2*E16))*J16*F16*3.14*(K16/1000)^2*0.25*7.8*C16)+(L16*((3*M16)+(2*D16))*N16*F16*3.14*(O16/1000)^2*0.25*7.8*C16)+(P16*((3*Q16)+(2*E16))*R16*F16*3.14*(S16/1000)^2*0.25*7.8*C16)</f>
        <v>0</v>
      </c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</row>
    <row r="17" s="51" customFormat="true" ht="21" hidden="false" customHeight="false" outlineLevel="0" collapsed="false">
      <c r="A17" s="62"/>
      <c r="B17" s="63"/>
      <c r="C17" s="64"/>
      <c r="D17" s="65"/>
      <c r="E17" s="65"/>
      <c r="F17" s="65"/>
      <c r="G17" s="59" t="n">
        <f aca="false">C17*D17*E17*F17</f>
        <v>0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1" t="n">
        <f aca="false">(3.14*(I17/1000)^2*0.25*F17*H17*C17*7.8)+(((3*D17)+(2*E17))*J17*F17*3.14*(K17/1000)^2*0.25*7.8*C17)+(L17*((3*M17)+(2*D17))*N17*F17*3.14*(O17/1000)^2*0.25*7.8*C17)+(P17*((3*Q17)+(2*E17))*R17*F17*3.14*(S17/1000)^2*0.25*7.8*C17)</f>
        <v>0</v>
      </c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</row>
    <row r="18" s="51" customFormat="true" ht="21" hidden="false" customHeight="false" outlineLevel="0" collapsed="false">
      <c r="A18" s="62"/>
      <c r="B18" s="63"/>
      <c r="C18" s="64"/>
      <c r="D18" s="65"/>
      <c r="E18" s="65"/>
      <c r="F18" s="65"/>
      <c r="G18" s="59" t="n">
        <f aca="false">C18*D18*E18*F18</f>
        <v>0</v>
      </c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1" t="n">
        <f aca="false">(3.14*(I18/1000)^2*0.25*F18*H18*C18*7.8)+(((3*D18)+(2*E18))*J18*F18*3.14*(K18/1000)^2*0.25*7.8*C18)+(L18*((3*M18)+(2*D18))*N18*F18*3.14*(O18/1000)^2*0.25*7.8*C18)+(P18*((3*Q18)+(2*E18))*R18*F18*3.14*(S18/1000)^2*0.25*7.8*C18)</f>
        <v>0</v>
      </c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</row>
    <row r="19" s="51" customFormat="true" ht="21" hidden="false" customHeight="false" outlineLevel="0" collapsed="false">
      <c r="A19" s="62"/>
      <c r="B19" s="63"/>
      <c r="C19" s="64"/>
      <c r="D19" s="65"/>
      <c r="E19" s="65"/>
      <c r="F19" s="65"/>
      <c r="G19" s="59" t="n">
        <f aca="false">C19*D19*E19*F19</f>
        <v>0</v>
      </c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1" t="n">
        <f aca="false">(3.14*(I19/1000)^2*0.25*F19*H19*C19*7.8)+(((3*D19)+(2*E19))*J19*F19*3.14*(K19/1000)^2*0.25*7.8*C19)+(L19*((3*M19)+(2*D19))*N19*F19*3.14*(O19/1000)^2*0.25*7.8*C19)+(P19*((3*Q19)+(2*E19))*R19*F19*3.14*(S19/1000)^2*0.25*7.8*C19)</f>
        <v>0</v>
      </c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</row>
    <row r="20" s="51" customFormat="true" ht="21" hidden="false" customHeight="false" outlineLevel="0" collapsed="false">
      <c r="A20" s="62"/>
      <c r="B20" s="63"/>
      <c r="C20" s="64"/>
      <c r="D20" s="65"/>
      <c r="E20" s="65"/>
      <c r="F20" s="65"/>
      <c r="G20" s="59" t="n">
        <f aca="false">C20*D20*E20*F20</f>
        <v>0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1" t="n">
        <f aca="false">(3.14*(I20/1000)^2*0.25*F20*H20*C20*7.8)+(((3*D20)+(2*E20))*J20*F20*3.14*(K20/1000)^2*0.25*7.8*C20)+(L20*((3*M20)+(2*D20))*N20*F20*3.14*(O20/1000)^2*0.25*7.8*C20)+(P20*((3*Q20)+(2*E20))*R20*F20*3.14*(S20/1000)^2*0.25*7.8*C20)</f>
        <v>0</v>
      </c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</row>
    <row r="21" s="51" customFormat="true" ht="21" hidden="false" customHeight="false" outlineLevel="0" collapsed="false">
      <c r="A21" s="62"/>
      <c r="B21" s="63"/>
      <c r="C21" s="64"/>
      <c r="D21" s="65"/>
      <c r="E21" s="65"/>
      <c r="F21" s="65"/>
      <c r="G21" s="59" t="n">
        <f aca="false">C21*D21*E21*F21</f>
        <v>0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1" t="n">
        <f aca="false">(3.14*(I21/1000)^2*0.25*F21*H21*C21*7.8)+(((3*D21)+(2*E21))*J21*F21*3.14*(K21/1000)^2*0.25*7.8*C21)+(L21*((3*M21)+(2*D21))*N21*F21*3.14*(O21/1000)^2*0.25*7.8*C21)+(P21*((3*Q21)+(2*E21))*R21*F21*3.14*(S21/1000)^2*0.25*7.8*C21)</f>
        <v>0</v>
      </c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</row>
    <row r="22" s="51" customFormat="true" ht="21.75" hidden="false" customHeight="false" outlineLevel="0" collapsed="false">
      <c r="A22" s="62"/>
      <c r="B22" s="63"/>
      <c r="C22" s="64"/>
      <c r="D22" s="65"/>
      <c r="E22" s="65"/>
      <c r="F22" s="65"/>
      <c r="G22" s="59" t="n">
        <f aca="false">C22*D22*E22*F22</f>
        <v>0</v>
      </c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1" t="n">
        <f aca="false">(3.14*(I22/1000)^2*0.25*F22*H22*C22*7.8)+(((3*D22)+(2*E22))*J22*F22*3.14*(K22/1000)^2*0.25*7.8*C22)+(L22*((3*M22)+(2*D22))*N22*F22*3.14*(O22/1000)^2*0.25*7.8*C22)+(P22*((3*Q22)+(2*E22))*R22*F22*3.14*(S22/1000)^2*0.25*7.8*C22)</f>
        <v>0</v>
      </c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</row>
    <row r="23" s="51" customFormat="true" ht="21" hidden="false" customHeight="false" outlineLevel="0" collapsed="false">
      <c r="A23" s="34"/>
      <c r="B23" s="34"/>
      <c r="C23" s="34"/>
      <c r="D23" s="34"/>
      <c r="E23" s="34"/>
      <c r="F23" s="34"/>
      <c r="G23" s="67" t="n">
        <f aca="false">G7+G8+G9+G10+G11+G12+G13+G14+G15+G16+G17+G18+G19+G20+G21+G22</f>
        <v>0</v>
      </c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9" t="n">
        <f aca="false">T7+T8+T9+T10+T11+T12+T13+T14+T15+T16+T17+T18+T19+T20+T21+T22</f>
        <v>0</v>
      </c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</row>
    <row r="24" s="51" customFormat="true" ht="21.75" hidden="false" customHeight="false" outlineLevel="0" collapsed="false">
      <c r="A24" s="34"/>
      <c r="B24" s="34"/>
      <c r="C24" s="34"/>
      <c r="D24" s="34"/>
      <c r="E24" s="34"/>
      <c r="F24" s="34"/>
      <c r="G24" s="67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9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</row>
    <row r="25" s="50" customFormat="true" ht="21" hidden="false" customHeight="false" outlineLevel="0" collapsed="false">
      <c r="D25" s="70"/>
      <c r="E25" s="70"/>
      <c r="F25" s="70"/>
      <c r="G25" s="71"/>
    </row>
    <row r="26" s="50" customFormat="true" ht="21" hidden="false" customHeight="false" outlineLevel="0" collapsed="false">
      <c r="D26" s="70"/>
      <c r="E26" s="70"/>
      <c r="F26" s="70"/>
      <c r="G26" s="71"/>
    </row>
    <row r="27" s="50" customFormat="true" ht="21" hidden="false" customHeight="false" outlineLevel="0" collapsed="false">
      <c r="D27" s="70"/>
      <c r="E27" s="70"/>
      <c r="F27" s="70"/>
      <c r="G27" s="71"/>
    </row>
    <row r="28" s="50" customFormat="true" ht="21" hidden="false" customHeight="false" outlineLevel="0" collapsed="false">
      <c r="D28" s="70"/>
      <c r="E28" s="70"/>
      <c r="F28" s="70"/>
      <c r="G28" s="71"/>
    </row>
    <row r="29" s="50" customFormat="true" ht="21" hidden="false" customHeight="false" outlineLevel="0" collapsed="false">
      <c r="D29" s="70"/>
      <c r="E29" s="70"/>
      <c r="F29" s="70"/>
      <c r="G29" s="71"/>
    </row>
    <row r="30" s="50" customFormat="true" ht="21" hidden="false" customHeight="false" outlineLevel="0" collapsed="false">
      <c r="D30" s="70"/>
      <c r="E30" s="70"/>
      <c r="F30" s="70"/>
      <c r="G30" s="71"/>
    </row>
    <row r="31" s="50" customFormat="true" ht="21" hidden="false" customHeight="false" outlineLevel="0" collapsed="false">
      <c r="D31" s="70"/>
      <c r="E31" s="70"/>
      <c r="F31" s="70"/>
      <c r="G31" s="71"/>
    </row>
    <row r="32" s="50" customFormat="true" ht="21" hidden="false" customHeight="false" outlineLevel="0" collapsed="false">
      <c r="D32" s="70"/>
      <c r="E32" s="70"/>
      <c r="F32" s="70"/>
      <c r="G32" s="71"/>
    </row>
    <row r="33" s="72" customFormat="true" ht="12.75" hidden="false" customHeight="false" outlineLevel="0" collapsed="false">
      <c r="D33" s="73"/>
      <c r="E33" s="73"/>
      <c r="F33" s="73"/>
      <c r="G33" s="74"/>
    </row>
    <row r="34" s="72" customFormat="true" ht="12.75" hidden="false" customHeight="false" outlineLevel="0" collapsed="false">
      <c r="D34" s="73"/>
      <c r="E34" s="73"/>
      <c r="F34" s="73"/>
      <c r="G34" s="74"/>
    </row>
    <row r="35" s="72" customFormat="true" ht="12.75" hidden="false" customHeight="false" outlineLevel="0" collapsed="false">
      <c r="D35" s="73"/>
      <c r="E35" s="73"/>
      <c r="F35" s="73"/>
      <c r="G35" s="74"/>
    </row>
    <row r="36" s="72" customFormat="true" ht="12.75" hidden="false" customHeight="false" outlineLevel="0" collapsed="false">
      <c r="D36" s="73"/>
      <c r="E36" s="73"/>
      <c r="F36" s="73"/>
      <c r="G36" s="74"/>
    </row>
    <row r="37" s="72" customFormat="true" ht="12.75" hidden="false" customHeight="false" outlineLevel="0" collapsed="false">
      <c r="D37" s="73"/>
      <c r="E37" s="73"/>
      <c r="F37" s="73"/>
      <c r="G37" s="74"/>
    </row>
    <row r="38" s="46" customFormat="true" ht="12.75" hidden="false" customHeight="false" outlineLevel="0" collapsed="false">
      <c r="D38" s="75"/>
      <c r="E38" s="75"/>
      <c r="F38" s="75"/>
      <c r="G38" s="76"/>
    </row>
    <row r="39" s="46" customFormat="true" ht="12.75" hidden="false" customHeight="false" outlineLevel="0" collapsed="false">
      <c r="D39" s="75"/>
      <c r="E39" s="75"/>
      <c r="F39" s="75"/>
      <c r="G39" s="76"/>
    </row>
    <row r="40" s="46" customFormat="true" ht="12.75" hidden="false" customHeight="false" outlineLevel="0" collapsed="false">
      <c r="D40" s="75"/>
      <c r="E40" s="75"/>
      <c r="F40" s="75"/>
      <c r="G40" s="76"/>
    </row>
    <row r="41" s="46" customFormat="true" ht="12.75" hidden="false" customHeight="false" outlineLevel="0" collapsed="false">
      <c r="D41" s="75"/>
      <c r="E41" s="75"/>
      <c r="F41" s="75"/>
      <c r="G41" s="76"/>
    </row>
    <row r="42" s="46" customFormat="true" ht="12.75" hidden="false" customHeight="false" outlineLevel="0" collapsed="false">
      <c r="D42" s="75"/>
      <c r="E42" s="75"/>
      <c r="F42" s="75"/>
      <c r="G42" s="76"/>
    </row>
    <row r="43" s="46" customFormat="true" ht="12.75" hidden="false" customHeight="false" outlineLevel="0" collapsed="false">
      <c r="D43" s="75"/>
      <c r="E43" s="75"/>
      <c r="F43" s="75"/>
      <c r="G43" s="76"/>
    </row>
    <row r="44" s="46" customFormat="true" ht="12.75" hidden="false" customHeight="false" outlineLevel="0" collapsed="false">
      <c r="D44" s="75"/>
      <c r="E44" s="75"/>
      <c r="F44" s="75"/>
      <c r="G44" s="76"/>
    </row>
    <row r="45" s="46" customFormat="true" ht="12.75" hidden="false" customHeight="false" outlineLevel="0" collapsed="false">
      <c r="D45" s="75"/>
      <c r="E45" s="75"/>
      <c r="F45" s="75"/>
      <c r="G45" s="76"/>
    </row>
    <row r="46" s="46" customFormat="true" ht="12.75" hidden="false" customHeight="false" outlineLevel="0" collapsed="false">
      <c r="D46" s="75"/>
      <c r="E46" s="75"/>
      <c r="F46" s="75"/>
      <c r="G46" s="76"/>
    </row>
    <row r="47" s="46" customFormat="true" ht="12.75" hidden="false" customHeight="false" outlineLevel="0" collapsed="false">
      <c r="D47" s="75"/>
      <c r="E47" s="75"/>
      <c r="F47" s="75"/>
      <c r="G47" s="76"/>
    </row>
  </sheetData>
  <sheetProtection sheet="true" password="ca54" objects="true" scenarios="true" selectLockedCells="true"/>
  <mergeCells count="24">
    <mergeCell ref="A1:T1"/>
    <mergeCell ref="A2:A6"/>
    <mergeCell ref="B2:B6"/>
    <mergeCell ref="C2:C6"/>
    <mergeCell ref="D2:G2"/>
    <mergeCell ref="H2:T2"/>
    <mergeCell ref="D3:F4"/>
    <mergeCell ref="G3:G6"/>
    <mergeCell ref="H3:I4"/>
    <mergeCell ref="J3:S3"/>
    <mergeCell ref="T3:T6"/>
    <mergeCell ref="J4:K5"/>
    <mergeCell ref="L4:S4"/>
    <mergeCell ref="D5:D6"/>
    <mergeCell ref="E5:E6"/>
    <mergeCell ref="F5:F6"/>
    <mergeCell ref="H5:H6"/>
    <mergeCell ref="I5:I6"/>
    <mergeCell ref="L5:O5"/>
    <mergeCell ref="P5:S5"/>
    <mergeCell ref="A23:F24"/>
    <mergeCell ref="G23:G24"/>
    <mergeCell ref="H23:S24"/>
    <mergeCell ref="T23:T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77" width="5.71"/>
    <col collapsed="false" customWidth="true" hidden="false" outlineLevel="0" max="6" min="4" style="44" width="6.7"/>
    <col collapsed="false" customWidth="true" hidden="false" outlineLevel="0" max="7" min="7" style="45" width="10.71"/>
    <col collapsed="false" customWidth="true" hidden="false" outlineLevel="0" max="23" min="8" style="77" width="3.7"/>
    <col collapsed="false" customWidth="true" hidden="false" outlineLevel="0" max="24" min="24" style="44" width="10.71"/>
    <col collapsed="false" customWidth="true" hidden="false" outlineLevel="0" max="31" min="25" style="46" width="9.14"/>
  </cols>
  <sheetData>
    <row r="1" customFormat="false" ht="30" hidden="false" customHeight="true" outlineLevel="0" collapsed="false">
      <c r="A1" s="78" t="s">
        <v>3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</row>
    <row r="2" s="51" customFormat="true" ht="17.1" hidden="false" customHeight="true" outlineLevel="0" collapsed="false">
      <c r="A2" s="79" t="s">
        <v>18</v>
      </c>
      <c r="B2" s="80" t="s">
        <v>33</v>
      </c>
      <c r="C2" s="81" t="s">
        <v>2</v>
      </c>
      <c r="D2" s="82" t="s">
        <v>20</v>
      </c>
      <c r="E2" s="82"/>
      <c r="F2" s="82"/>
      <c r="G2" s="82"/>
      <c r="H2" s="83" t="s">
        <v>5</v>
      </c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50"/>
      <c r="Z2" s="50"/>
      <c r="AA2" s="50"/>
      <c r="AB2" s="50"/>
      <c r="AC2" s="50"/>
      <c r="AD2" s="50"/>
      <c r="AE2" s="50"/>
    </row>
    <row r="3" s="51" customFormat="true" ht="17.1" hidden="false" customHeight="true" outlineLevel="0" collapsed="false">
      <c r="A3" s="79"/>
      <c r="B3" s="80"/>
      <c r="C3" s="81"/>
      <c r="D3" s="84" t="s">
        <v>8</v>
      </c>
      <c r="E3" s="84"/>
      <c r="F3" s="84"/>
      <c r="G3" s="85" t="s">
        <v>7</v>
      </c>
      <c r="H3" s="86" t="s">
        <v>34</v>
      </c>
      <c r="I3" s="86"/>
      <c r="J3" s="86"/>
      <c r="K3" s="86"/>
      <c r="L3" s="86"/>
      <c r="M3" s="86"/>
      <c r="N3" s="86" t="s">
        <v>35</v>
      </c>
      <c r="O3" s="86"/>
      <c r="P3" s="86"/>
      <c r="Q3" s="86"/>
      <c r="R3" s="86" t="s">
        <v>36</v>
      </c>
      <c r="S3" s="86"/>
      <c r="T3" s="86" t="s">
        <v>22</v>
      </c>
      <c r="U3" s="86"/>
      <c r="V3" s="86"/>
      <c r="W3" s="86"/>
      <c r="X3" s="87" t="s">
        <v>11</v>
      </c>
      <c r="Y3" s="50"/>
      <c r="Z3" s="50"/>
      <c r="AA3" s="50"/>
      <c r="AB3" s="50"/>
      <c r="AC3" s="50"/>
      <c r="AD3" s="50"/>
      <c r="AE3" s="50"/>
    </row>
    <row r="4" s="51" customFormat="true" ht="17.1" hidden="false" customHeight="true" outlineLevel="0" collapsed="false">
      <c r="A4" s="79"/>
      <c r="B4" s="80"/>
      <c r="C4" s="81"/>
      <c r="D4" s="84"/>
      <c r="E4" s="84"/>
      <c r="F4" s="84"/>
      <c r="G4" s="85"/>
      <c r="H4" s="88" t="s">
        <v>37</v>
      </c>
      <c r="I4" s="88"/>
      <c r="J4" s="88" t="s">
        <v>38</v>
      </c>
      <c r="K4" s="88"/>
      <c r="L4" s="88" t="s">
        <v>39</v>
      </c>
      <c r="M4" s="88"/>
      <c r="N4" s="88" t="s">
        <v>21</v>
      </c>
      <c r="O4" s="88"/>
      <c r="P4" s="88" t="s">
        <v>40</v>
      </c>
      <c r="Q4" s="88"/>
      <c r="R4" s="86"/>
      <c r="S4" s="86"/>
      <c r="T4" s="88" t="s">
        <v>41</v>
      </c>
      <c r="U4" s="88"/>
      <c r="V4" s="88" t="s">
        <v>42</v>
      </c>
      <c r="W4" s="88"/>
      <c r="X4" s="87"/>
      <c r="Y4" s="50"/>
      <c r="Z4" s="50"/>
      <c r="AA4" s="50"/>
      <c r="AB4" s="50"/>
      <c r="AC4" s="50"/>
      <c r="AD4" s="50"/>
      <c r="AE4" s="50"/>
    </row>
    <row r="5" s="51" customFormat="true" ht="17.1" hidden="false" customHeight="true" outlineLevel="0" collapsed="false">
      <c r="A5" s="79"/>
      <c r="B5" s="80"/>
      <c r="C5" s="81"/>
      <c r="D5" s="84" t="s">
        <v>13</v>
      </c>
      <c r="E5" s="84" t="s">
        <v>43</v>
      </c>
      <c r="F5" s="84" t="s">
        <v>12</v>
      </c>
      <c r="G5" s="85"/>
      <c r="H5" s="89" t="s">
        <v>26</v>
      </c>
      <c r="I5" s="89" t="s">
        <v>27</v>
      </c>
      <c r="J5" s="89" t="s">
        <v>26</v>
      </c>
      <c r="K5" s="89" t="s">
        <v>27</v>
      </c>
      <c r="L5" s="89" t="s">
        <v>26</v>
      </c>
      <c r="M5" s="89" t="s">
        <v>27</v>
      </c>
      <c r="N5" s="89" t="s">
        <v>26</v>
      </c>
      <c r="O5" s="89" t="s">
        <v>27</v>
      </c>
      <c r="P5" s="89" t="s">
        <v>26</v>
      </c>
      <c r="Q5" s="89" t="s">
        <v>27</v>
      </c>
      <c r="R5" s="89" t="s">
        <v>26</v>
      </c>
      <c r="S5" s="89" t="s">
        <v>27</v>
      </c>
      <c r="T5" s="89" t="s">
        <v>30</v>
      </c>
      <c r="U5" s="89" t="s">
        <v>27</v>
      </c>
      <c r="V5" s="89" t="s">
        <v>30</v>
      </c>
      <c r="W5" s="89" t="s">
        <v>27</v>
      </c>
      <c r="X5" s="87"/>
      <c r="Y5" s="50"/>
      <c r="Z5" s="50"/>
      <c r="AA5" s="50"/>
      <c r="AB5" s="50"/>
      <c r="AC5" s="50"/>
      <c r="AD5" s="50"/>
      <c r="AE5" s="50"/>
    </row>
    <row r="6" s="51" customFormat="true" ht="21" hidden="false" customHeight="false" outlineLevel="0" collapsed="false">
      <c r="A6" s="57"/>
      <c r="B6" s="58"/>
      <c r="C6" s="90"/>
      <c r="D6" s="23"/>
      <c r="E6" s="23"/>
      <c r="F6" s="23"/>
      <c r="G6" s="24" t="n">
        <f aca="false">C6*D6*E6*F6</f>
        <v>0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2" t="n">
        <f aca="false">((C6*6.13*F6)*(1/1000)^2)*((H6*I6^2*0.25)+(J6*K6^2*0.25)+(L6*M6^2*0.6)+(N6*O6^2*1.1)+(P6*Q6^2*0.6)+(R6*S6^2))+((C6*6.13*F6)*(1/1000)^2)*((3*D6)+(2*E6))*((T6*U6^2*(2/5))+(V6*W6^2*(3/5)))</f>
        <v>0</v>
      </c>
      <c r="Y6" s="50"/>
      <c r="Z6" s="50"/>
      <c r="AA6" s="50"/>
      <c r="AB6" s="50"/>
      <c r="AC6" s="50"/>
      <c r="AD6" s="50"/>
      <c r="AE6" s="50"/>
    </row>
    <row r="7" s="51" customFormat="true" ht="21" hidden="false" customHeight="false" outlineLevel="0" collapsed="false">
      <c r="A7" s="57"/>
      <c r="B7" s="58"/>
      <c r="C7" s="90"/>
      <c r="D7" s="23"/>
      <c r="E7" s="23"/>
      <c r="F7" s="23"/>
      <c r="G7" s="24" t="n">
        <f aca="false">C7*D7*E7*F7</f>
        <v>0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2" t="n">
        <f aca="false">((C7*6.13*F7)*(1/1000)^2)*((H7*I7^2*0.25)+(J7*K7^2*0.25)+(L7*M7^2*0.6)+(N7*O7^2*1.1)+(P7*Q7^2*0.6)+(R7*S7^2))+((C7*6.13*F7)*(1/1000)^2)*((3*D7)+(2*E7))*((T7*U7^2*(2/5))+(V7*W7^2*(3/5)))</f>
        <v>0</v>
      </c>
      <c r="Y7" s="50"/>
      <c r="Z7" s="50"/>
      <c r="AA7" s="50"/>
      <c r="AB7" s="50"/>
      <c r="AC7" s="50"/>
      <c r="AD7" s="50"/>
      <c r="AE7" s="50"/>
    </row>
    <row r="8" s="51" customFormat="true" ht="21" hidden="false" customHeight="false" outlineLevel="0" collapsed="false">
      <c r="A8" s="57"/>
      <c r="B8" s="58"/>
      <c r="C8" s="90"/>
      <c r="D8" s="23"/>
      <c r="E8" s="23"/>
      <c r="F8" s="23"/>
      <c r="G8" s="24" t="n">
        <f aca="false">C8*D8*E8*F8</f>
        <v>0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 t="n">
        <f aca="false">((C8*6.13*F8)*(1/1000)^2)*((H8*I8^2*0.25)+(J8*K8^2*0.25)+(L8*M8^2*0.6)+(N8*O8^2*1.1)+(P8*Q8^2*0.6)+(R8*S8^2))+((C8*6.13*F8)*(1/1000)^2)*((3*D8)+(2*E8))*((T8*U8^2*(2/5))+(V8*W8^2*(3/5)))</f>
        <v>0</v>
      </c>
      <c r="Y8" s="50"/>
      <c r="Z8" s="50"/>
      <c r="AA8" s="50"/>
      <c r="AB8" s="50"/>
      <c r="AC8" s="50"/>
      <c r="AD8" s="50"/>
      <c r="AE8" s="50"/>
    </row>
    <row r="9" s="51" customFormat="true" ht="21" hidden="false" customHeight="false" outlineLevel="0" collapsed="false">
      <c r="A9" s="57"/>
      <c r="B9" s="58"/>
      <c r="C9" s="90"/>
      <c r="D9" s="23"/>
      <c r="E9" s="23"/>
      <c r="F9" s="23"/>
      <c r="G9" s="24" t="n">
        <f aca="false">C9*D9*E9*F9</f>
        <v>0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 t="n">
        <f aca="false">((C9*6.13*F9)*(1/1000)^2)*((H9*I9^2*0.25)+(J9*K9^2*0.25)+(L9*M9^2*0.6)+(N9*O9^2*1.1)+(P9*Q9^2*0.6)+(R9*S9^2))+((C9*6.13*F9)*(1/1000)^2)*((3*D9)+(2*E9))*((T9*U9^2*(2/5))+(V9*W9^2*(3/5)))</f>
        <v>0</v>
      </c>
      <c r="Y9" s="50"/>
      <c r="Z9" s="50"/>
      <c r="AA9" s="50"/>
      <c r="AB9" s="50"/>
      <c r="AC9" s="50"/>
      <c r="AD9" s="50"/>
      <c r="AE9" s="50"/>
    </row>
    <row r="10" s="51" customFormat="true" ht="21" hidden="false" customHeight="false" outlineLevel="0" collapsed="false">
      <c r="A10" s="57"/>
      <c r="B10" s="58"/>
      <c r="C10" s="90"/>
      <c r="D10" s="23"/>
      <c r="E10" s="23"/>
      <c r="F10" s="23"/>
      <c r="G10" s="24" t="n">
        <f aca="false">C10*D10*E10*F10</f>
        <v>0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2" t="n">
        <f aca="false">((C10*6.13*F10)*(1/1000)^2)*((H10*I10^2*0.25)+(J10*K10^2*0.25)+(L10*M10^2*0.6)+(N10*O10^2*1.1)+(P10*Q10^2*0.6)+(R10*S10^2))+((C10*6.13*F10)*(1/1000)^2)*((3*D10)+(2*E10))*((T10*U10^2*(2/5))+(V10*W10^2*(3/5)))</f>
        <v>0</v>
      </c>
      <c r="Y10" s="50"/>
      <c r="Z10" s="50"/>
      <c r="AA10" s="50"/>
      <c r="AB10" s="50"/>
      <c r="AC10" s="50"/>
      <c r="AD10" s="50"/>
      <c r="AE10" s="50"/>
    </row>
    <row r="11" s="51" customFormat="true" ht="21" hidden="false" customHeight="false" outlineLevel="0" collapsed="false">
      <c r="A11" s="57"/>
      <c r="B11" s="58"/>
      <c r="C11" s="90"/>
      <c r="D11" s="23"/>
      <c r="E11" s="23"/>
      <c r="F11" s="23"/>
      <c r="G11" s="24" t="n">
        <f aca="false">C11*D11*E11*F11</f>
        <v>0</v>
      </c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2" t="n">
        <f aca="false">((C11*6.13*F11)*(1/1000)^2)*((H11*I11^2*0.25)+(J11*K11^2*0.25)+(L11*M11^2*0.6)+(N11*O11^2*1.1)+(P11*Q11^2*0.6)+(R11*S11^2))+((C11*6.13*F11)*(1/1000)^2)*((3*D11)+(2*E11))*((T11*U11^2*(2/5))+(V11*W11^2*(3/5)))</f>
        <v>0</v>
      </c>
      <c r="Y11" s="50"/>
      <c r="Z11" s="50"/>
      <c r="AA11" s="50"/>
      <c r="AB11" s="50"/>
      <c r="AC11" s="50"/>
      <c r="AD11" s="50"/>
      <c r="AE11" s="50"/>
    </row>
    <row r="12" s="51" customFormat="true" ht="21" hidden="false" customHeight="false" outlineLevel="0" collapsed="false">
      <c r="A12" s="57"/>
      <c r="B12" s="58"/>
      <c r="C12" s="90"/>
      <c r="D12" s="23"/>
      <c r="E12" s="23"/>
      <c r="F12" s="23"/>
      <c r="G12" s="24" t="n">
        <f aca="false">C12*D12*E12*F12</f>
        <v>0</v>
      </c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2" t="n">
        <f aca="false">((C12*6.13*F12)*(1/1000)^2)*((H12*I12^2*0.25)+(J12*K12^2*0.25)+(L12*M12^2*0.6)+(N12*O12^2*1.1)+(P12*Q12^2*0.6)+(R12*S12^2))+((C12*6.13*F12)*(1/1000)^2)*((3*D12)+(2*E12))*((T12*U12^2*(2/5))+(V12*W12^2*(3/5)))</f>
        <v>0</v>
      </c>
      <c r="Y12" s="50"/>
      <c r="Z12" s="50"/>
      <c r="AA12" s="50"/>
      <c r="AB12" s="50"/>
      <c r="AC12" s="50"/>
      <c r="AD12" s="50"/>
      <c r="AE12" s="50"/>
    </row>
    <row r="13" s="51" customFormat="true" ht="21" hidden="false" customHeight="false" outlineLevel="0" collapsed="false">
      <c r="A13" s="57"/>
      <c r="B13" s="58"/>
      <c r="C13" s="90"/>
      <c r="D13" s="23"/>
      <c r="E13" s="23"/>
      <c r="F13" s="23"/>
      <c r="G13" s="24" t="n">
        <f aca="false">C13*D13*E13*F13</f>
        <v>0</v>
      </c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 t="n">
        <f aca="false">((C13*6.13*F13)*(1/1000)^2)*((H13*I13^2*0.25)+(J13*K13^2*0.25)+(L13*M13^2*0.6)+(N13*O13^2*1.1)+(P13*Q13^2*0.6)+(R13*S13^2))+((C13*6.13*F13)*(1/1000)^2)*((3*D13)+(2*E13))*((T13*U13^2*(2/5))+(V13*W13^2*(3/5)))</f>
        <v>0</v>
      </c>
      <c r="Y13" s="50"/>
      <c r="Z13" s="50"/>
      <c r="AA13" s="50"/>
      <c r="AB13" s="50"/>
      <c r="AC13" s="50"/>
      <c r="AD13" s="50"/>
      <c r="AE13" s="50"/>
    </row>
    <row r="14" s="51" customFormat="true" ht="21" hidden="false" customHeight="false" outlineLevel="0" collapsed="false">
      <c r="A14" s="57"/>
      <c r="B14" s="58"/>
      <c r="C14" s="90"/>
      <c r="D14" s="23"/>
      <c r="E14" s="23"/>
      <c r="F14" s="23"/>
      <c r="G14" s="24" t="n">
        <f aca="false">C14*D14*E14*F14</f>
        <v>0</v>
      </c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2" t="n">
        <f aca="false">((C14*6.13*F14)*(1/1000)^2)*((H14*I14^2*0.25)+(J14*K14^2*0.25)+(L14*M14^2*0.6)+(N14*O14^2*1.1)+(P14*Q14^2*0.6)+(R14*S14^2))+((C14*6.13*F14)*(1/1000)^2)*((3*D14)+(2*E14))*((T14*U14^2*(2/5))+(V14*W14^2*(3/5)))</f>
        <v>0</v>
      </c>
      <c r="Y14" s="50"/>
      <c r="Z14" s="50"/>
      <c r="AA14" s="50"/>
      <c r="AB14" s="50"/>
      <c r="AC14" s="50"/>
      <c r="AD14" s="50"/>
      <c r="AE14" s="50"/>
    </row>
    <row r="15" s="51" customFormat="true" ht="21" hidden="false" customHeight="false" outlineLevel="0" collapsed="false">
      <c r="A15" s="57"/>
      <c r="B15" s="58"/>
      <c r="C15" s="90"/>
      <c r="D15" s="23"/>
      <c r="E15" s="23"/>
      <c r="F15" s="23"/>
      <c r="G15" s="24" t="n">
        <f aca="false">C15*D15*E15*F15</f>
        <v>0</v>
      </c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2" t="n">
        <f aca="false">((C15*6.13*F15)*(1/1000)^2)*((H15*I15^2*0.25)+(J15*K15^2*0.25)+(L15*M15^2*0.6)+(N15*O15^2*1.1)+(P15*Q15^2*0.6)+(R15*S15^2))+((C15*6.13*F15)*(1/1000)^2)*((3*D15)+(2*E15))*((T15*U15^2*(2/5))+(V15*W15^2*(3/5)))</f>
        <v>0</v>
      </c>
      <c r="Y15" s="50"/>
      <c r="Z15" s="50"/>
      <c r="AA15" s="50"/>
      <c r="AB15" s="50"/>
      <c r="AC15" s="50"/>
      <c r="AD15" s="50"/>
      <c r="AE15" s="50"/>
    </row>
    <row r="16" s="51" customFormat="true" ht="21" hidden="false" customHeight="false" outlineLevel="0" collapsed="false">
      <c r="A16" s="57"/>
      <c r="B16" s="58"/>
      <c r="C16" s="90"/>
      <c r="D16" s="23"/>
      <c r="E16" s="23"/>
      <c r="F16" s="23"/>
      <c r="G16" s="24" t="n">
        <f aca="false">C16*D16*E16*F16</f>
        <v>0</v>
      </c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2" t="n">
        <f aca="false">((C16*6.13*F16)*(1/1000)^2)*((H16*I16^2*0.25)+(J16*K16^2*0.25)+(L16*M16^2*0.6)+(N16*O16^2*1.1)+(P16*Q16^2*0.6)+(R16*S16^2))+((C16*6.13*F16)*(1/1000)^2)*((3*D16)+(2*E16))*((T16*U16^2*(2/5))+(V16*W16^2*(3/5)))</f>
        <v>0</v>
      </c>
      <c r="Y16" s="50"/>
      <c r="Z16" s="50"/>
      <c r="AA16" s="50"/>
      <c r="AB16" s="50"/>
      <c r="AC16" s="50"/>
      <c r="AD16" s="50"/>
      <c r="AE16" s="50"/>
    </row>
    <row r="17" s="51" customFormat="true" ht="21" hidden="false" customHeight="false" outlineLevel="0" collapsed="false">
      <c r="A17" s="57"/>
      <c r="B17" s="58"/>
      <c r="C17" s="90"/>
      <c r="D17" s="23"/>
      <c r="E17" s="23"/>
      <c r="F17" s="23"/>
      <c r="G17" s="24" t="n">
        <f aca="false">C17*D17*E17*F17</f>
        <v>0</v>
      </c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2" t="n">
        <f aca="false">((C17*6.13*F17)*(1/1000)^2)*((H17*I17^2*0.25)+(J17*K17^2*0.25)+(L17*M17^2*0.6)+(N17*O17^2*1.1)+(P17*Q17^2*0.6)+(R17*S17^2))+((C17*6.13*F17)*(1/1000)^2)*((3*D17)+(2*E17))*((T17*U17^2*(2/5))+(V17*W17^2*(3/5)))</f>
        <v>0</v>
      </c>
      <c r="Y17" s="50"/>
      <c r="Z17" s="50"/>
      <c r="AA17" s="50"/>
      <c r="AB17" s="50"/>
      <c r="AC17" s="50"/>
      <c r="AD17" s="50"/>
      <c r="AE17" s="50"/>
    </row>
    <row r="18" s="51" customFormat="true" ht="21" hidden="false" customHeight="false" outlineLevel="0" collapsed="false">
      <c r="A18" s="57"/>
      <c r="B18" s="58"/>
      <c r="C18" s="90"/>
      <c r="D18" s="23"/>
      <c r="E18" s="23"/>
      <c r="F18" s="23"/>
      <c r="G18" s="24" t="n">
        <f aca="false">C18*D18*E18*F18</f>
        <v>0</v>
      </c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2" t="n">
        <f aca="false">((C18*6.13*F18)*(1/1000)^2)*((H18*I18^2*0.25)+(J18*K18^2*0.25)+(L18*M18^2*0.6)+(N18*O18^2*1.1)+(P18*Q18^2*0.6)+(R18*S18^2))+((C18*6.13*F18)*(1/1000)^2)*((3*D18)+(2*E18))*((T18*U18^2*(2/5))+(V18*W18^2*(3/5)))</f>
        <v>0</v>
      </c>
      <c r="Y18" s="50"/>
      <c r="Z18" s="50"/>
      <c r="AA18" s="50"/>
      <c r="AB18" s="50"/>
      <c r="AC18" s="50"/>
      <c r="AD18" s="50"/>
      <c r="AE18" s="50"/>
    </row>
    <row r="19" s="51" customFormat="true" ht="21" hidden="false" customHeight="false" outlineLevel="0" collapsed="false">
      <c r="A19" s="57"/>
      <c r="B19" s="58"/>
      <c r="C19" s="90"/>
      <c r="D19" s="23"/>
      <c r="E19" s="23"/>
      <c r="F19" s="23"/>
      <c r="G19" s="24" t="n">
        <f aca="false">C19*D19*E19*F19</f>
        <v>0</v>
      </c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2" t="n">
        <f aca="false">((C19*6.13*F19)*(1/1000)^2)*((H19*I19^2*0.25)+(J19*K19^2*0.25)+(L19*M19^2*0.6)+(N19*O19^2*1.1)+(P19*Q19^2*0.6)+(R19*S19^2))+((C19*6.13*F19)*(1/1000)^2)*((3*D19)+(2*E19))*((T19*U19^2*(2/5))+(V19*W19^2*(3/5)))</f>
        <v>0</v>
      </c>
      <c r="Y19" s="50"/>
      <c r="Z19" s="50"/>
      <c r="AA19" s="50"/>
      <c r="AB19" s="50"/>
      <c r="AC19" s="50"/>
      <c r="AD19" s="50"/>
      <c r="AE19" s="50"/>
    </row>
    <row r="20" s="51" customFormat="true" ht="21" hidden="false" customHeight="false" outlineLevel="0" collapsed="false">
      <c r="A20" s="57"/>
      <c r="B20" s="58"/>
      <c r="C20" s="90"/>
      <c r="D20" s="23"/>
      <c r="E20" s="23"/>
      <c r="F20" s="23"/>
      <c r="G20" s="24" t="n">
        <f aca="false">C20*D20*E20*F20</f>
        <v>0</v>
      </c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2" t="n">
        <f aca="false">((C20*6.13*F20)*(1/1000)^2)*((H20*I20^2*0.25)+(J20*K20^2*0.25)+(L20*M20^2*0.6)+(N20*O20^2*1.1)+(P20*Q20^2*0.6)+(R20*S20^2))+((C20*6.13*F20)*(1/1000)^2)*((3*D20)+(2*E20))*((T20*U20^2*(2/5))+(V20*W20^2*(3/5)))</f>
        <v>0</v>
      </c>
      <c r="Y20" s="50"/>
      <c r="Z20" s="50"/>
      <c r="AA20" s="50"/>
      <c r="AB20" s="50"/>
      <c r="AC20" s="50"/>
      <c r="AD20" s="50"/>
      <c r="AE20" s="50"/>
    </row>
    <row r="21" s="51" customFormat="true" ht="21" hidden="false" customHeight="false" outlineLevel="0" collapsed="false">
      <c r="A21" s="57"/>
      <c r="B21" s="58"/>
      <c r="C21" s="90"/>
      <c r="D21" s="23"/>
      <c r="E21" s="23"/>
      <c r="F21" s="23"/>
      <c r="G21" s="24" t="n">
        <f aca="false">C21*D21*E21*F21</f>
        <v>0</v>
      </c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2" t="n">
        <f aca="false">((C21*6.13*F21)*(1/1000)^2)*((H21*I21^2*0.25)+(J21*K21^2*0.25)+(L21*M21^2*0.6)+(N21*O21^2*1.1)+(P21*Q21^2*0.6)+(R21*S21^2))+((C21*6.13*F21)*(1/1000)^2)*((3*D21)+(2*E21))*((T21*U21^2*(2/5))+(V21*W21^2*(3/5)))</f>
        <v>0</v>
      </c>
      <c r="Y21" s="50"/>
      <c r="Z21" s="50"/>
      <c r="AA21" s="50"/>
      <c r="AB21" s="50"/>
      <c r="AC21" s="50"/>
      <c r="AD21" s="50"/>
      <c r="AE21" s="50"/>
    </row>
    <row r="22" s="51" customFormat="true" ht="21.75" hidden="false" customHeight="false" outlineLevel="0" collapsed="false">
      <c r="A22" s="57"/>
      <c r="B22" s="58"/>
      <c r="C22" s="90"/>
      <c r="D22" s="23"/>
      <c r="E22" s="23"/>
      <c r="F22" s="23"/>
      <c r="G22" s="31" t="n">
        <f aca="false">C22*D22*E22*F22</f>
        <v>0</v>
      </c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3" t="n">
        <f aca="false">((C22*6.13*F22)*(1/1000)^2)*((H22*I22^2*0.25)+(J22*K22^2*0.25)+(L22*M22^2*0.6)+(N22*O22^2*1.1)+(P22*Q22^2*0.6)+(R22*S22^2))+((C22*6.13*F22)*(1/1000)^2)*((3*D22)+(2*E22))*((T22*U22^2*(2/5))+(V22*W22^2*(3/5)))</f>
        <v>0</v>
      </c>
      <c r="Y22" s="50"/>
      <c r="Z22" s="50"/>
      <c r="AA22" s="50"/>
      <c r="AB22" s="50"/>
      <c r="AC22" s="50"/>
      <c r="AD22" s="50"/>
      <c r="AE22" s="50"/>
    </row>
    <row r="23" s="51" customFormat="true" ht="15" hidden="false" customHeight="true" outlineLevel="0" collapsed="false">
      <c r="A23" s="94"/>
      <c r="B23" s="94"/>
      <c r="C23" s="94"/>
      <c r="D23" s="94"/>
      <c r="E23" s="94"/>
      <c r="F23" s="94"/>
      <c r="G23" s="35" t="n">
        <f aca="false">G6+G7+G8+G9+G10+G11+G12+G13+G14+G15+G16+G17+G18+G19+G20+G21+G22</f>
        <v>0</v>
      </c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6" t="n">
        <f aca="false">X6+X7+X8+X9+X10+X11+X12+X13+X14+X15+X16+X17+X18+X19+X20+X21+X22</f>
        <v>0</v>
      </c>
      <c r="Y23" s="50"/>
      <c r="Z23" s="50"/>
      <c r="AA23" s="50"/>
      <c r="AB23" s="50"/>
      <c r="AC23" s="50"/>
      <c r="AD23" s="50"/>
      <c r="AE23" s="50"/>
    </row>
    <row r="24" s="51" customFormat="true" ht="15" hidden="false" customHeight="true" outlineLevel="0" collapsed="false">
      <c r="A24" s="94"/>
      <c r="B24" s="94"/>
      <c r="C24" s="94"/>
      <c r="D24" s="94"/>
      <c r="E24" s="94"/>
      <c r="F24" s="94"/>
      <c r="G24" s="3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6"/>
      <c r="Y24" s="50"/>
      <c r="Z24" s="50"/>
      <c r="AA24" s="50"/>
      <c r="AB24" s="50"/>
      <c r="AC24" s="50"/>
      <c r="AD24" s="50"/>
      <c r="AE24" s="50"/>
    </row>
    <row r="25" s="50" customFormat="true" ht="21" hidden="false" customHeight="false" outlineLevel="0" collapsed="false">
      <c r="A25" s="97"/>
      <c r="B25" s="97"/>
      <c r="C25" s="98"/>
      <c r="D25" s="99"/>
      <c r="E25" s="99"/>
      <c r="F25" s="99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</row>
    <row r="26" s="50" customFormat="true" ht="21" hidden="false" customHeight="false" outlineLevel="0" collapsed="false">
      <c r="A26" s="97"/>
      <c r="B26" s="97"/>
      <c r="C26" s="98"/>
      <c r="D26" s="99"/>
      <c r="E26" s="99"/>
      <c r="F26" s="99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</row>
    <row r="27" s="100" customFormat="true" ht="21" hidden="false" customHeight="false" outlineLevel="0" collapsed="false">
      <c r="C27" s="101"/>
      <c r="D27" s="102"/>
      <c r="E27" s="102"/>
      <c r="F27" s="102"/>
      <c r="G27" s="103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2"/>
    </row>
    <row r="28" s="100" customFormat="true" ht="21" hidden="false" customHeight="false" outlineLevel="0" collapsed="false">
      <c r="C28" s="101"/>
      <c r="D28" s="102"/>
      <c r="E28" s="102"/>
      <c r="F28" s="102"/>
      <c r="G28" s="103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2"/>
    </row>
    <row r="29" s="100" customFormat="true" ht="21" hidden="false" customHeight="false" outlineLevel="0" collapsed="false">
      <c r="C29" s="101"/>
      <c r="D29" s="102"/>
      <c r="E29" s="102"/>
      <c r="F29" s="102"/>
      <c r="G29" s="103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2"/>
    </row>
    <row r="30" s="100" customFormat="true" ht="21" hidden="false" customHeight="false" outlineLevel="0" collapsed="false">
      <c r="C30" s="101"/>
      <c r="D30" s="102"/>
      <c r="E30" s="102"/>
      <c r="F30" s="102"/>
      <c r="G30" s="103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2"/>
    </row>
    <row r="31" s="100" customFormat="true" ht="21" hidden="false" customHeight="false" outlineLevel="0" collapsed="false">
      <c r="C31" s="101"/>
      <c r="D31" s="102"/>
      <c r="E31" s="102"/>
      <c r="F31" s="102"/>
      <c r="G31" s="103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2"/>
    </row>
    <row r="32" s="100" customFormat="true" ht="21" hidden="false" customHeight="false" outlineLevel="0" collapsed="false">
      <c r="C32" s="101"/>
      <c r="D32" s="102"/>
      <c r="E32" s="102"/>
      <c r="F32" s="102"/>
      <c r="G32" s="103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2"/>
    </row>
    <row r="33" s="100" customFormat="true" ht="21" hidden="false" customHeight="false" outlineLevel="0" collapsed="false">
      <c r="C33" s="101"/>
      <c r="D33" s="102"/>
      <c r="E33" s="102"/>
      <c r="F33" s="102"/>
      <c r="G33" s="103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2"/>
    </row>
    <row r="34" s="100" customFormat="true" ht="21" hidden="false" customHeight="false" outlineLevel="0" collapsed="false">
      <c r="C34" s="101"/>
      <c r="D34" s="102"/>
      <c r="E34" s="102"/>
      <c r="F34" s="102"/>
      <c r="G34" s="103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2"/>
    </row>
    <row r="35" s="100" customFormat="true" ht="21" hidden="false" customHeight="false" outlineLevel="0" collapsed="false">
      <c r="C35" s="101"/>
      <c r="D35" s="102"/>
      <c r="E35" s="102"/>
      <c r="F35" s="102"/>
      <c r="G35" s="103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2"/>
    </row>
    <row r="36" s="46" customFormat="true" ht="12.75" hidden="false" customHeight="false" outlineLevel="0" collapsed="false">
      <c r="C36" s="104"/>
      <c r="D36" s="75"/>
      <c r="E36" s="75"/>
      <c r="F36" s="75"/>
      <c r="G36" s="76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75"/>
    </row>
    <row r="37" s="46" customFormat="true" ht="12.75" hidden="false" customHeight="false" outlineLevel="0" collapsed="false">
      <c r="C37" s="104"/>
      <c r="D37" s="75"/>
      <c r="E37" s="75"/>
      <c r="F37" s="75"/>
      <c r="G37" s="76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75"/>
    </row>
    <row r="38" s="46" customFormat="true" ht="12.75" hidden="false" customHeight="false" outlineLevel="0" collapsed="false">
      <c r="C38" s="104"/>
      <c r="D38" s="75"/>
      <c r="E38" s="75"/>
      <c r="F38" s="75"/>
      <c r="G38" s="76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75"/>
    </row>
    <row r="39" s="46" customFormat="true" ht="12.75" hidden="false" customHeight="false" outlineLevel="0" collapsed="false">
      <c r="C39" s="104"/>
      <c r="D39" s="75"/>
      <c r="E39" s="75"/>
      <c r="F39" s="75"/>
      <c r="G39" s="76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75"/>
    </row>
    <row r="40" s="46" customFormat="true" ht="12.75" hidden="false" customHeight="false" outlineLevel="0" collapsed="false">
      <c r="C40" s="104"/>
      <c r="D40" s="75"/>
      <c r="E40" s="75"/>
      <c r="F40" s="75"/>
      <c r="G40" s="76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75"/>
    </row>
  </sheetData>
  <sheetProtection sheet="true" password="ca54" objects="true" scenarios="true" selectLockedCells="true"/>
  <mergeCells count="24">
    <mergeCell ref="A1:X1"/>
    <mergeCell ref="A2:A5"/>
    <mergeCell ref="B2:B5"/>
    <mergeCell ref="C2:C5"/>
    <mergeCell ref="D2:G2"/>
    <mergeCell ref="H2:X2"/>
    <mergeCell ref="D3:F4"/>
    <mergeCell ref="G3:G5"/>
    <mergeCell ref="H3:M3"/>
    <mergeCell ref="N3:Q3"/>
    <mergeCell ref="R3:S4"/>
    <mergeCell ref="T3:W3"/>
    <mergeCell ref="X3:X5"/>
    <mergeCell ref="H4:I4"/>
    <mergeCell ref="J4:K4"/>
    <mergeCell ref="L4:M4"/>
    <mergeCell ref="N4:O4"/>
    <mergeCell ref="P4:Q4"/>
    <mergeCell ref="T4:U4"/>
    <mergeCell ref="V4:W4"/>
    <mergeCell ref="A23:F24"/>
    <mergeCell ref="G23:G24"/>
    <mergeCell ref="H23:W24"/>
    <mergeCell ref="X23:X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3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5.71"/>
    <col collapsed="false" customWidth="true" hidden="false" outlineLevel="0" max="6" min="4" style="44" width="5.71"/>
    <col collapsed="false" customWidth="true" hidden="false" outlineLevel="0" max="7" min="7" style="45" width="10.71"/>
    <col collapsed="false" customWidth="true" hidden="false" outlineLevel="0" max="19" min="8" style="0" width="5.28"/>
    <col collapsed="false" customWidth="true" hidden="false" outlineLevel="0" max="20" min="20" style="44" width="10.71"/>
    <col collapsed="false" customWidth="true" hidden="false" outlineLevel="0" max="30" min="21" style="46" width="9.14"/>
  </cols>
  <sheetData>
    <row r="1" customFormat="false" ht="30" hidden="false" customHeight="true" outlineLevel="0" collapsed="false">
      <c r="A1" s="47" t="s">
        <v>4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</row>
    <row r="2" s="51" customFormat="true" ht="21.75" hidden="false" customHeight="false" outlineLevel="0" collapsed="false">
      <c r="A2" s="48" t="s">
        <v>18</v>
      </c>
      <c r="B2" s="49" t="s">
        <v>45</v>
      </c>
      <c r="C2" s="18" t="s">
        <v>2</v>
      </c>
      <c r="D2" s="9" t="s">
        <v>20</v>
      </c>
      <c r="E2" s="9"/>
      <c r="F2" s="9"/>
      <c r="G2" s="9"/>
      <c r="H2" s="10" t="s">
        <v>5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50"/>
      <c r="V2" s="50"/>
      <c r="W2" s="50"/>
      <c r="X2" s="50"/>
      <c r="Y2" s="50"/>
      <c r="Z2" s="50"/>
      <c r="AA2" s="50"/>
      <c r="AB2" s="50"/>
      <c r="AC2" s="50"/>
      <c r="AD2" s="50"/>
    </row>
    <row r="3" s="51" customFormat="true" ht="15" hidden="false" customHeight="true" outlineLevel="0" collapsed="false">
      <c r="A3" s="48"/>
      <c r="B3" s="49"/>
      <c r="C3" s="18"/>
      <c r="D3" s="14" t="s">
        <v>8</v>
      </c>
      <c r="E3" s="14"/>
      <c r="F3" s="14"/>
      <c r="G3" s="15" t="s">
        <v>7</v>
      </c>
      <c r="H3" s="105" t="s">
        <v>35</v>
      </c>
      <c r="I3" s="105"/>
      <c r="J3" s="105"/>
      <c r="K3" s="105"/>
      <c r="L3" s="52" t="s">
        <v>34</v>
      </c>
      <c r="M3" s="52"/>
      <c r="N3" s="52"/>
      <c r="O3" s="52"/>
      <c r="P3" s="52"/>
      <c r="Q3" s="52"/>
      <c r="R3" s="52"/>
      <c r="S3" s="52"/>
      <c r="T3" s="106" t="s">
        <v>11</v>
      </c>
      <c r="U3" s="50"/>
      <c r="V3" s="50"/>
      <c r="W3" s="50"/>
      <c r="X3" s="50"/>
      <c r="Y3" s="50"/>
      <c r="Z3" s="50"/>
      <c r="AA3" s="50"/>
      <c r="AB3" s="50"/>
      <c r="AC3" s="50"/>
      <c r="AD3" s="50"/>
    </row>
    <row r="4" s="51" customFormat="true" ht="15" hidden="false" customHeight="true" outlineLevel="0" collapsed="false">
      <c r="A4" s="48"/>
      <c r="B4" s="49"/>
      <c r="C4" s="18"/>
      <c r="D4" s="14"/>
      <c r="E4" s="14"/>
      <c r="F4" s="14"/>
      <c r="G4" s="15"/>
      <c r="H4" s="105"/>
      <c r="I4" s="105"/>
      <c r="J4" s="105"/>
      <c r="K4" s="105"/>
      <c r="L4" s="107" t="s">
        <v>29</v>
      </c>
      <c r="M4" s="107"/>
      <c r="N4" s="107"/>
      <c r="O4" s="107"/>
      <c r="P4" s="107" t="s">
        <v>28</v>
      </c>
      <c r="Q4" s="107"/>
      <c r="R4" s="107"/>
      <c r="S4" s="107"/>
      <c r="T4" s="106"/>
      <c r="U4" s="50"/>
      <c r="V4" s="50"/>
      <c r="W4" s="50"/>
      <c r="X4" s="50"/>
      <c r="Y4" s="50"/>
      <c r="Z4" s="50"/>
      <c r="AA4" s="50"/>
      <c r="AB4" s="50"/>
      <c r="AC4" s="50"/>
      <c r="AD4" s="50"/>
    </row>
    <row r="5" s="51" customFormat="true" ht="15" hidden="false" customHeight="true" outlineLevel="0" collapsed="false">
      <c r="A5" s="48"/>
      <c r="B5" s="49"/>
      <c r="C5" s="18"/>
      <c r="D5" s="14" t="s">
        <v>12</v>
      </c>
      <c r="E5" s="14" t="s">
        <v>13</v>
      </c>
      <c r="F5" s="14" t="s">
        <v>14</v>
      </c>
      <c r="G5" s="15"/>
      <c r="H5" s="53" t="s">
        <v>46</v>
      </c>
      <c r="I5" s="53"/>
      <c r="J5" s="53" t="s">
        <v>47</v>
      </c>
      <c r="K5" s="53"/>
      <c r="L5" s="53" t="s">
        <v>37</v>
      </c>
      <c r="M5" s="53"/>
      <c r="N5" s="53" t="s">
        <v>38</v>
      </c>
      <c r="O5" s="53"/>
      <c r="P5" s="53" t="s">
        <v>37</v>
      </c>
      <c r="Q5" s="53"/>
      <c r="R5" s="53" t="s">
        <v>38</v>
      </c>
      <c r="S5" s="53"/>
      <c r="T5" s="106"/>
      <c r="U5" s="50"/>
      <c r="V5" s="50"/>
      <c r="W5" s="50"/>
      <c r="X5" s="50"/>
      <c r="Y5" s="50"/>
      <c r="Z5" s="50"/>
      <c r="AA5" s="50"/>
      <c r="AB5" s="50"/>
      <c r="AC5" s="50"/>
      <c r="AD5" s="50"/>
    </row>
    <row r="6" s="51" customFormat="true" ht="15" hidden="false" customHeight="true" outlineLevel="0" collapsed="false">
      <c r="A6" s="48"/>
      <c r="B6" s="49"/>
      <c r="C6" s="18"/>
      <c r="D6" s="14"/>
      <c r="E6" s="14"/>
      <c r="F6" s="14"/>
      <c r="G6" s="15"/>
      <c r="H6" s="55" t="s">
        <v>30</v>
      </c>
      <c r="I6" s="55" t="s">
        <v>27</v>
      </c>
      <c r="J6" s="55" t="s">
        <v>30</v>
      </c>
      <c r="K6" s="55" t="s">
        <v>27</v>
      </c>
      <c r="L6" s="55" t="s">
        <v>30</v>
      </c>
      <c r="M6" s="55" t="s">
        <v>27</v>
      </c>
      <c r="N6" s="55" t="s">
        <v>30</v>
      </c>
      <c r="O6" s="55" t="s">
        <v>27</v>
      </c>
      <c r="P6" s="55" t="s">
        <v>30</v>
      </c>
      <c r="Q6" s="55" t="s">
        <v>27</v>
      </c>
      <c r="R6" s="55" t="s">
        <v>30</v>
      </c>
      <c r="S6" s="55" t="s">
        <v>27</v>
      </c>
      <c r="T6" s="106"/>
      <c r="U6" s="50"/>
      <c r="V6" s="50"/>
      <c r="W6" s="50"/>
      <c r="X6" s="50"/>
      <c r="Y6" s="50"/>
      <c r="Z6" s="50"/>
      <c r="AA6" s="50"/>
      <c r="AB6" s="50"/>
      <c r="AC6" s="50"/>
      <c r="AD6" s="50"/>
    </row>
    <row r="7" s="51" customFormat="true" ht="21" hidden="false" customHeight="false" outlineLevel="0" collapsed="false">
      <c r="A7" s="57"/>
      <c r="B7" s="58"/>
      <c r="C7" s="27"/>
      <c r="D7" s="23"/>
      <c r="E7" s="23"/>
      <c r="F7" s="23"/>
      <c r="G7" s="59" t="n">
        <f aca="false">C7*D7*E7*F7</f>
        <v>0</v>
      </c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 t="n">
        <f aca="false">(H7*E7*1.1*D7*3.14*(I7/1000)^2*0.25*7.8*C7)+(J7*D7*1.1*E7*3.14*(K7/1000)^2*0.25*7.8*C7)+(L7*E7*0.25*D7*3.14*(M7/1000)^2*0.25*7.8*C7)+(N7*E7*0.25*D7*3.14*(O7/1000)^2*0.25*7.8*C7)+(P7*D7*0.25*E7*3.14*(Q7/1000)^2*0.25*7.8*C7)+(R7*D7*0.25*E7*3.14*(S7/1000)^2*0.25*7.8*C7)</f>
        <v>0</v>
      </c>
      <c r="U7" s="50"/>
      <c r="V7" s="50"/>
      <c r="W7" s="50"/>
      <c r="X7" s="50"/>
      <c r="Y7" s="50"/>
      <c r="Z7" s="50"/>
      <c r="AA7" s="50"/>
      <c r="AB7" s="50"/>
      <c r="AC7" s="50"/>
      <c r="AD7" s="50"/>
    </row>
    <row r="8" s="51" customFormat="true" ht="21" hidden="false" customHeight="false" outlineLevel="0" collapsed="false">
      <c r="A8" s="62"/>
      <c r="B8" s="63"/>
      <c r="C8" s="64"/>
      <c r="D8" s="65"/>
      <c r="E8" s="65"/>
      <c r="F8" s="65"/>
      <c r="G8" s="59" t="n">
        <f aca="false">C8*D8*E8*F8</f>
        <v>0</v>
      </c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1" t="n">
        <f aca="false">(H8*E8*1.1*D8*3.14*(I8/1000)^2*0.25*7.8*C8)+(J8*D8*1.1*E8*3.14*(K8/1000)^2*0.25*7.8*C8)+(L8*E8*0.25*D8*3.14*(M8/1000)^2*0.25*7.8*C8)+(N8*E8*0.25*D8*3.14*(O8/1000)^2*0.25*7.8*C8)+(P8*D8*0.25*E8*3.14*(Q8/1000)^2*0.25*7.8*C8)+(R8*D8*0.25*E8*3.14*(S8/1000)^2*0.25*7.8*C8)</f>
        <v>0</v>
      </c>
      <c r="U8" s="50"/>
      <c r="V8" s="50"/>
      <c r="W8" s="50"/>
      <c r="X8" s="50"/>
      <c r="Y8" s="50"/>
      <c r="Z8" s="50"/>
      <c r="AA8" s="50"/>
      <c r="AB8" s="50"/>
      <c r="AC8" s="50"/>
      <c r="AD8" s="50"/>
    </row>
    <row r="9" s="51" customFormat="true" ht="21" hidden="false" customHeight="false" outlineLevel="0" collapsed="false">
      <c r="A9" s="62"/>
      <c r="B9" s="63"/>
      <c r="C9" s="64"/>
      <c r="D9" s="65"/>
      <c r="E9" s="65"/>
      <c r="F9" s="65"/>
      <c r="G9" s="59" t="n">
        <f aca="false">C9*D9*E9*F9</f>
        <v>0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1" t="n">
        <f aca="false">(H9*E9*1.1*D9*3.14*(I9/1000)^2*0.25*7.8*C9)+(J9*D9*1.1*E9*3.14*(K9/1000)^2*0.25*7.8*C9)+(L9*E9*0.25*D9*3.14*(M9/1000)^2*0.25*7.8*C9)+(N9*E9*0.25*D9*3.14*(O9/1000)^2*0.25*7.8*C9)+(P9*D9*0.25*E9*3.14*(Q9/1000)^2*0.25*7.8*C9)+(R9*D9*0.25*E9*3.14*(S9/1000)^2*0.25*7.8*C9)</f>
        <v>0</v>
      </c>
      <c r="U9" s="50"/>
      <c r="V9" s="50"/>
      <c r="W9" s="50"/>
      <c r="X9" s="50"/>
      <c r="Y9" s="50"/>
      <c r="Z9" s="50"/>
      <c r="AA9" s="50"/>
      <c r="AB9" s="50"/>
      <c r="AC9" s="50"/>
      <c r="AD9" s="50"/>
    </row>
    <row r="10" s="51" customFormat="true" ht="21" hidden="false" customHeight="false" outlineLevel="0" collapsed="false">
      <c r="A10" s="62"/>
      <c r="B10" s="63"/>
      <c r="C10" s="64"/>
      <c r="D10" s="65"/>
      <c r="E10" s="65"/>
      <c r="F10" s="65"/>
      <c r="G10" s="59" t="n">
        <f aca="false">C10*D10*E10*F10</f>
        <v>0</v>
      </c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1" t="n">
        <f aca="false">(H10*E10*1.1*D10*3.14*(I10/1000)^2*0.25*7.8*C10)+(J10*D10*1.1*E10*3.14*(K10/1000)^2*0.25*7.8*C10)+(L10*E10*0.25*D10*3.14*(M10/1000)^2*0.25*7.8*C10)+(N10*E10*0.25*D10*3.14*(O10/1000)^2*0.25*7.8*C10)+(P10*D10*0.25*E10*3.14*(Q10/1000)^2*0.25*7.8*C10)+(R10*D10*0.25*E10*3.14*(S10/1000)^2*0.25*7.8*C10)</f>
        <v>0</v>
      </c>
      <c r="U10" s="50"/>
      <c r="V10" s="50"/>
      <c r="W10" s="50"/>
      <c r="X10" s="50"/>
      <c r="Y10" s="50"/>
      <c r="Z10" s="50"/>
      <c r="AA10" s="50"/>
      <c r="AB10" s="50"/>
      <c r="AC10" s="50"/>
      <c r="AD10" s="50"/>
    </row>
    <row r="11" s="51" customFormat="true" ht="21" hidden="false" customHeight="false" outlineLevel="0" collapsed="false">
      <c r="A11" s="62"/>
      <c r="B11" s="63"/>
      <c r="C11" s="64"/>
      <c r="D11" s="65"/>
      <c r="E11" s="65"/>
      <c r="F11" s="65"/>
      <c r="G11" s="59" t="n">
        <f aca="false">C11*D11*E11*F11</f>
        <v>0</v>
      </c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1" t="n">
        <f aca="false">(H11*E11*1.1*D11*3.14*(I11/1000)^2*0.25*7.8*C11)+(J11*D11*1.1*E11*3.14*(K11/1000)^2*0.25*7.8*C11)+(L11*E11*0.25*D11*3.14*(M11/1000)^2*0.25*7.8*C11)+(N11*E11*0.25*D11*3.14*(O11/1000)^2*0.25*7.8*C11)+(P11*D11*0.25*E11*3.14*(Q11/1000)^2*0.25*7.8*C11)+(R11*D11*0.25*E11*3.14*(S11/1000)^2*0.25*7.8*C11)</f>
        <v>0</v>
      </c>
      <c r="U11" s="50"/>
      <c r="V11" s="50"/>
      <c r="W11" s="50"/>
      <c r="X11" s="50"/>
      <c r="Y11" s="50"/>
      <c r="Z11" s="50"/>
      <c r="AA11" s="50"/>
      <c r="AB11" s="50"/>
      <c r="AC11" s="50"/>
      <c r="AD11" s="50"/>
    </row>
    <row r="12" s="51" customFormat="true" ht="21" hidden="false" customHeight="false" outlineLevel="0" collapsed="false">
      <c r="A12" s="62"/>
      <c r="B12" s="63"/>
      <c r="C12" s="64"/>
      <c r="D12" s="65"/>
      <c r="E12" s="65"/>
      <c r="F12" s="65"/>
      <c r="G12" s="59" t="n">
        <f aca="false">C12*D12*E12*F12</f>
        <v>0</v>
      </c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1" t="n">
        <f aca="false">(H12*E12*1.1*D12*3.14*(I12/1000)^2*0.25*7.8*C12)+(J12*D12*1.1*E12*3.14*(K12/1000)^2*0.25*7.8*C12)+(L12*E12*0.25*D12*3.14*(M12/1000)^2*0.25*7.8*C12)+(N12*E12*0.25*D12*3.14*(O12/1000)^2*0.25*7.8*C12)+(P12*D12*0.25*E12*3.14*(Q12/1000)^2*0.25*7.8*C12)+(R12*D12*0.25*E12*3.14*(S12/1000)^2*0.25*7.8*C12)</f>
        <v>0</v>
      </c>
      <c r="U12" s="50"/>
      <c r="V12" s="50"/>
      <c r="W12" s="50"/>
      <c r="X12" s="50"/>
      <c r="Y12" s="50"/>
      <c r="Z12" s="50"/>
      <c r="AA12" s="50"/>
      <c r="AB12" s="50"/>
      <c r="AC12" s="50"/>
      <c r="AD12" s="50"/>
    </row>
    <row r="13" s="51" customFormat="true" ht="21" hidden="false" customHeight="false" outlineLevel="0" collapsed="false">
      <c r="A13" s="62"/>
      <c r="B13" s="63"/>
      <c r="C13" s="64"/>
      <c r="D13" s="65"/>
      <c r="E13" s="65"/>
      <c r="F13" s="65"/>
      <c r="G13" s="59" t="n">
        <f aca="false">C13*D13*E13*F13</f>
        <v>0</v>
      </c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1" t="n">
        <f aca="false">(H13*E13*1.1*D13*3.14*(I13/1000)^2*0.25*7.8*C13)+(J13*D13*1.1*E13*3.14*(K13/1000)^2*0.25*7.8*C13)+(L13*E13*0.25*D13*3.14*(M13/1000)^2*0.25*7.8*C13)+(N13*E13*0.25*D13*3.14*(O13/1000)^2*0.25*7.8*C13)+(P13*D13*0.25*E13*3.14*(Q13/1000)^2*0.25*7.8*C13)+(R13*D13*0.25*E13*3.14*(S13/1000)^2*0.25*7.8*C13)</f>
        <v>0</v>
      </c>
      <c r="U13" s="50"/>
      <c r="V13" s="50"/>
      <c r="W13" s="50"/>
      <c r="X13" s="50"/>
      <c r="Y13" s="50"/>
      <c r="Z13" s="50"/>
      <c r="AA13" s="50"/>
      <c r="AB13" s="50"/>
      <c r="AC13" s="50"/>
      <c r="AD13" s="50"/>
    </row>
    <row r="14" s="51" customFormat="true" ht="21" hidden="false" customHeight="false" outlineLevel="0" collapsed="false">
      <c r="A14" s="62"/>
      <c r="B14" s="63"/>
      <c r="C14" s="64"/>
      <c r="D14" s="65"/>
      <c r="E14" s="65"/>
      <c r="F14" s="65"/>
      <c r="G14" s="59" t="n">
        <f aca="false">C14*D14*E14*F14</f>
        <v>0</v>
      </c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1" t="n">
        <f aca="false">(H14*E14*1.1*D14*3.14*(I14/1000)^2*0.25*7.8*C14)+(J14*D14*1.1*E14*3.14*(K14/1000)^2*0.25*7.8*C14)+(L14*E14*0.25*D14*3.14*(M14/1000)^2*0.25*7.8*C14)+(N14*E14*0.25*D14*3.14*(O14/1000)^2*0.25*7.8*C14)+(P14*D14*0.25*E14*3.14*(Q14/1000)^2*0.25*7.8*C14)+(R14*D14*0.25*E14*3.14*(S14/1000)^2*0.25*7.8*C14)</f>
        <v>0</v>
      </c>
      <c r="U14" s="50"/>
      <c r="V14" s="50"/>
      <c r="W14" s="50"/>
      <c r="X14" s="50"/>
      <c r="Y14" s="50"/>
      <c r="Z14" s="50"/>
      <c r="AA14" s="50"/>
      <c r="AB14" s="50"/>
      <c r="AC14" s="50"/>
      <c r="AD14" s="50"/>
    </row>
    <row r="15" s="51" customFormat="true" ht="21" hidden="false" customHeight="false" outlineLevel="0" collapsed="false">
      <c r="A15" s="62"/>
      <c r="B15" s="63"/>
      <c r="C15" s="64"/>
      <c r="D15" s="65"/>
      <c r="E15" s="65"/>
      <c r="F15" s="65"/>
      <c r="G15" s="59" t="n">
        <f aca="false">C15*D15*E15*F15</f>
        <v>0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1" t="n">
        <f aca="false">(H15*E15*1.1*D15*3.14*(I15/1000)^2*0.25*7.8*C15)+(J15*D15*1.1*E15*3.14*(K15/1000)^2*0.25*7.8*C15)+(L15*E15*0.25*D15*3.14*(M15/1000)^2*0.25*7.8*C15)+(N15*E15*0.25*D15*3.14*(O15/1000)^2*0.25*7.8*C15)+(P15*D15*0.25*E15*3.14*(Q15/1000)^2*0.25*7.8*C15)+(R15*D15*0.25*E15*3.14*(S15/1000)^2*0.25*7.8*C15)</f>
        <v>0</v>
      </c>
      <c r="U15" s="50"/>
      <c r="V15" s="50"/>
      <c r="W15" s="50"/>
      <c r="X15" s="50"/>
      <c r="Y15" s="50"/>
      <c r="Z15" s="50"/>
      <c r="AA15" s="50"/>
      <c r="AB15" s="50"/>
      <c r="AC15" s="50"/>
      <c r="AD15" s="50"/>
    </row>
    <row r="16" s="51" customFormat="true" ht="21" hidden="false" customHeight="false" outlineLevel="0" collapsed="false">
      <c r="A16" s="62"/>
      <c r="B16" s="63"/>
      <c r="C16" s="64"/>
      <c r="D16" s="65"/>
      <c r="E16" s="65"/>
      <c r="F16" s="65"/>
      <c r="G16" s="59" t="n">
        <f aca="false">C16*D16*E16*F16</f>
        <v>0</v>
      </c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1" t="n">
        <f aca="false">(H16*E16*1.1*D16*3.14*(I16/1000)^2*0.25*7.8*C16)+(J16*D16*1.1*E16*3.14*(K16/1000)^2*0.25*7.8*C16)+(L16*E16*0.25*D16*3.14*(M16/1000)^2*0.25*7.8*C16)+(N16*E16*0.25*D16*3.14*(O16/1000)^2*0.25*7.8*C16)+(P16*D16*0.25*E16*3.14*(Q16/1000)^2*0.25*7.8*C16)+(R16*D16*0.25*E16*3.14*(S16/1000)^2*0.25*7.8*C16)</f>
        <v>0</v>
      </c>
      <c r="U16" s="50"/>
      <c r="V16" s="50"/>
      <c r="W16" s="50"/>
      <c r="X16" s="50"/>
      <c r="Y16" s="50"/>
      <c r="Z16" s="50"/>
      <c r="AA16" s="50"/>
      <c r="AB16" s="50"/>
      <c r="AC16" s="50"/>
      <c r="AD16" s="50"/>
    </row>
    <row r="17" s="51" customFormat="true" ht="21" hidden="false" customHeight="false" outlineLevel="0" collapsed="false">
      <c r="A17" s="62"/>
      <c r="B17" s="63"/>
      <c r="C17" s="64"/>
      <c r="D17" s="65"/>
      <c r="E17" s="65"/>
      <c r="F17" s="65"/>
      <c r="G17" s="59" t="n">
        <f aca="false">C17*D17*E17*F17</f>
        <v>0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1" t="n">
        <f aca="false">(H17*E17*1.1*D17*3.14*(I17/1000)^2*0.25*7.8*C17)+(J17*D17*1.1*E17*3.14*(K17/1000)^2*0.25*7.8*C17)+(L17*E17*0.25*D17*3.14*(M17/1000)^2*0.25*7.8*C17)+(N17*E17*0.25*D17*3.14*(O17/1000)^2*0.25*7.8*C17)+(P17*D17*0.25*E17*3.14*(Q17/1000)^2*0.25*7.8*C17)+(R17*D17*0.25*E17*3.14*(S17/1000)^2*0.25*7.8*C17)</f>
        <v>0</v>
      </c>
      <c r="U17" s="50"/>
      <c r="V17" s="50"/>
      <c r="W17" s="50"/>
      <c r="X17" s="50"/>
      <c r="Y17" s="50"/>
      <c r="Z17" s="50"/>
      <c r="AA17" s="50"/>
      <c r="AB17" s="50"/>
      <c r="AC17" s="50"/>
      <c r="AD17" s="50"/>
    </row>
    <row r="18" s="51" customFormat="true" ht="21" hidden="false" customHeight="false" outlineLevel="0" collapsed="false">
      <c r="A18" s="62"/>
      <c r="B18" s="63"/>
      <c r="C18" s="64"/>
      <c r="D18" s="65"/>
      <c r="E18" s="65"/>
      <c r="F18" s="65"/>
      <c r="G18" s="59" t="n">
        <f aca="false">C18*D18*E18*F18</f>
        <v>0</v>
      </c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1" t="n">
        <f aca="false">(H18*E18*1.1*D18*3.14*(I18/1000)^2*0.25*7.8*C18)+(J18*D18*1.1*E18*3.14*(K18/1000)^2*0.25*7.8*C18)+(L18*E18*0.25*D18*3.14*(M18/1000)^2*0.25*7.8*C18)+(N18*E18*0.25*D18*3.14*(O18/1000)^2*0.25*7.8*C18)+(P18*D18*0.25*E18*3.14*(Q18/1000)^2*0.25*7.8*C18)+(R18*D18*0.25*E18*3.14*(S18/1000)^2*0.25*7.8*C18)</f>
        <v>0</v>
      </c>
      <c r="U18" s="50"/>
      <c r="V18" s="50"/>
      <c r="W18" s="50"/>
      <c r="X18" s="50"/>
      <c r="Y18" s="50"/>
      <c r="Z18" s="50"/>
      <c r="AA18" s="50"/>
      <c r="AB18" s="50"/>
      <c r="AC18" s="50"/>
      <c r="AD18" s="50"/>
    </row>
    <row r="19" s="51" customFormat="true" ht="21" hidden="false" customHeight="false" outlineLevel="0" collapsed="false">
      <c r="A19" s="62"/>
      <c r="B19" s="63"/>
      <c r="C19" s="64"/>
      <c r="D19" s="65"/>
      <c r="E19" s="65"/>
      <c r="F19" s="65"/>
      <c r="G19" s="59" t="n">
        <f aca="false">C19*D19*E19*F19</f>
        <v>0</v>
      </c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1" t="n">
        <f aca="false">(H19*E19*1.1*D19*3.14*(I19/1000)^2*0.25*7.8*C19)+(J19*D19*1.1*E19*3.14*(K19/1000)^2*0.25*7.8*C19)+(L19*E19*0.25*D19*3.14*(M19/1000)^2*0.25*7.8*C19)+(N19*E19*0.25*D19*3.14*(O19/1000)^2*0.25*7.8*C19)+(P19*D19*0.25*E19*3.14*(Q19/1000)^2*0.25*7.8*C19)+(R19*D19*0.25*E19*3.14*(S19/1000)^2*0.25*7.8*C19)</f>
        <v>0</v>
      </c>
      <c r="U19" s="50"/>
      <c r="V19" s="50"/>
      <c r="W19" s="50"/>
      <c r="X19" s="50"/>
      <c r="Y19" s="50"/>
      <c r="Z19" s="50"/>
      <c r="AA19" s="50"/>
      <c r="AB19" s="50"/>
      <c r="AC19" s="50"/>
      <c r="AD19" s="50"/>
    </row>
    <row r="20" s="51" customFormat="true" ht="21" hidden="false" customHeight="false" outlineLevel="0" collapsed="false">
      <c r="A20" s="62"/>
      <c r="B20" s="63"/>
      <c r="C20" s="64"/>
      <c r="D20" s="65"/>
      <c r="E20" s="65"/>
      <c r="F20" s="65"/>
      <c r="G20" s="59" t="n">
        <f aca="false">C20*D20*E20*F20</f>
        <v>0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1" t="n">
        <f aca="false">(H20*E20*1.1*D20*3.14*(I20/1000)^2*0.25*7.8*C20)+(J20*D20*1.1*E20*3.14*(K20/1000)^2*0.25*7.8*C20)+(L20*E20*0.25*D20*3.14*(M20/1000)^2*0.25*7.8*C20)+(N20*E20*0.25*D20*3.14*(O20/1000)^2*0.25*7.8*C20)+(P20*D20*0.25*E20*3.14*(Q20/1000)^2*0.25*7.8*C20)+(R20*D20*0.25*E20*3.14*(S20/1000)^2*0.25*7.8*C20)</f>
        <v>0</v>
      </c>
      <c r="U20" s="50"/>
      <c r="V20" s="50"/>
      <c r="W20" s="50"/>
      <c r="X20" s="50"/>
      <c r="Y20" s="50"/>
      <c r="Z20" s="50"/>
      <c r="AA20" s="50"/>
      <c r="AB20" s="50"/>
      <c r="AC20" s="50"/>
      <c r="AD20" s="50"/>
    </row>
    <row r="21" s="51" customFormat="true" ht="21" hidden="false" customHeight="false" outlineLevel="0" collapsed="false">
      <c r="A21" s="62"/>
      <c r="B21" s="63"/>
      <c r="C21" s="64"/>
      <c r="D21" s="65"/>
      <c r="E21" s="65"/>
      <c r="F21" s="65"/>
      <c r="G21" s="59" t="n">
        <f aca="false">C21*D21*E21*F21</f>
        <v>0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1" t="n">
        <f aca="false">(H21*E21*1.1*D21*3.14*(I21/1000)^2*0.25*7.8*C21)+(J21*D21*1.1*E21*3.14*(K21/1000)^2*0.25*7.8*C21)+(L21*E21*0.25*D21*3.14*(M21/1000)^2*0.25*7.8*C21)+(N21*E21*0.25*D21*3.14*(O21/1000)^2*0.25*7.8*C21)+(P21*D21*0.25*E21*3.14*(Q21/1000)^2*0.25*7.8*C21)+(R21*D21*0.25*E21*3.14*(S21/1000)^2*0.25*7.8*C21)</f>
        <v>0</v>
      </c>
      <c r="U21" s="50"/>
      <c r="V21" s="50"/>
      <c r="W21" s="50"/>
      <c r="X21" s="50"/>
      <c r="Y21" s="50"/>
      <c r="Z21" s="50"/>
      <c r="AA21" s="50"/>
      <c r="AB21" s="50"/>
      <c r="AC21" s="50"/>
      <c r="AD21" s="50"/>
    </row>
    <row r="22" s="51" customFormat="true" ht="21.75" hidden="false" customHeight="false" outlineLevel="0" collapsed="false">
      <c r="A22" s="62"/>
      <c r="B22" s="63"/>
      <c r="C22" s="64"/>
      <c r="D22" s="65"/>
      <c r="E22" s="65"/>
      <c r="F22" s="65"/>
      <c r="G22" s="59" t="n">
        <f aca="false">C22*D22*E22*F22</f>
        <v>0</v>
      </c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1" t="n">
        <f aca="false">(H22*E22*1.1*D22*3.14*(I22/1000)^2*0.25*7.8*C22)+(J22*D22*1.1*E22*3.14*(K22/1000)^2*0.25*7.8*C22)+(L22*E22*0.25*D22*3.14*(M22/1000)^2*0.25*7.8*C22)+(N22*E22*0.25*D22*3.14*(O22/1000)^2*0.25*7.8*C22)+(P22*D22*0.25*E22*3.14*(Q22/1000)^2*0.25*7.8*C22)+(R22*D22*0.25*E22*3.14*(S22/1000)^2*0.25*7.8*C22)</f>
        <v>0</v>
      </c>
      <c r="U22" s="50"/>
      <c r="V22" s="50"/>
      <c r="W22" s="50"/>
      <c r="X22" s="50"/>
      <c r="Y22" s="50"/>
      <c r="Z22" s="50"/>
      <c r="AA22" s="50"/>
      <c r="AB22" s="50"/>
      <c r="AC22" s="50"/>
      <c r="AD22" s="50"/>
    </row>
    <row r="23" s="51" customFormat="true" ht="21" hidden="false" customHeight="false" outlineLevel="0" collapsed="false">
      <c r="A23" s="34"/>
      <c r="B23" s="34"/>
      <c r="C23" s="34"/>
      <c r="D23" s="34"/>
      <c r="E23" s="34"/>
      <c r="F23" s="34"/>
      <c r="G23" s="67" t="n">
        <f aca="false">G7+G8+G9+G10+G11+G12+G13+G14+G15+G16+G17+G18+G19+G20+G21+G22</f>
        <v>0</v>
      </c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9" t="n">
        <f aca="false">T7+T8+T9+T10+T11+T12+T13+T14+T15+T16+T17+T18+T19+T20+T21+T22</f>
        <v>0</v>
      </c>
      <c r="U23" s="50"/>
      <c r="V23" s="50"/>
      <c r="W23" s="50"/>
      <c r="X23" s="50"/>
      <c r="Y23" s="50"/>
      <c r="Z23" s="50"/>
      <c r="AA23" s="50"/>
      <c r="AB23" s="50"/>
      <c r="AC23" s="50"/>
      <c r="AD23" s="50"/>
    </row>
    <row r="24" s="51" customFormat="true" ht="21.75" hidden="false" customHeight="false" outlineLevel="0" collapsed="false">
      <c r="A24" s="34"/>
      <c r="B24" s="34"/>
      <c r="C24" s="34"/>
      <c r="D24" s="34"/>
      <c r="E24" s="34"/>
      <c r="F24" s="34"/>
      <c r="G24" s="67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9"/>
      <c r="U24" s="50"/>
      <c r="V24" s="50"/>
      <c r="W24" s="50"/>
      <c r="X24" s="50"/>
      <c r="Y24" s="50"/>
      <c r="Z24" s="50"/>
      <c r="AA24" s="50"/>
      <c r="AB24" s="50"/>
      <c r="AC24" s="50"/>
      <c r="AD24" s="50"/>
    </row>
    <row r="25" s="50" customFormat="true" ht="21" hidden="false" customHeight="false" outlineLevel="0" collapsed="false">
      <c r="D25" s="70"/>
      <c r="E25" s="70"/>
      <c r="F25" s="70"/>
      <c r="G25" s="71"/>
      <c r="T25" s="70"/>
    </row>
    <row r="26" s="50" customFormat="true" ht="21" hidden="false" customHeight="false" outlineLevel="0" collapsed="false">
      <c r="D26" s="70"/>
      <c r="E26" s="70"/>
      <c r="F26" s="70"/>
      <c r="G26" s="71"/>
      <c r="T26" s="70"/>
    </row>
    <row r="27" s="50" customFormat="true" ht="21" hidden="false" customHeight="false" outlineLevel="0" collapsed="false">
      <c r="D27" s="70"/>
      <c r="E27" s="70"/>
      <c r="F27" s="70"/>
      <c r="G27" s="71"/>
      <c r="T27" s="70"/>
    </row>
    <row r="28" s="50" customFormat="true" ht="21" hidden="false" customHeight="false" outlineLevel="0" collapsed="false">
      <c r="D28" s="70"/>
      <c r="E28" s="70"/>
      <c r="F28" s="70"/>
      <c r="G28" s="71"/>
      <c r="T28" s="70"/>
    </row>
    <row r="29" s="50" customFormat="true" ht="21" hidden="false" customHeight="false" outlineLevel="0" collapsed="false">
      <c r="D29" s="70"/>
      <c r="E29" s="70"/>
      <c r="F29" s="70"/>
      <c r="G29" s="71"/>
      <c r="T29" s="70"/>
    </row>
    <row r="30" s="50" customFormat="true" ht="21" hidden="false" customHeight="false" outlineLevel="0" collapsed="false">
      <c r="D30" s="70"/>
      <c r="E30" s="70"/>
      <c r="F30" s="70"/>
      <c r="G30" s="71"/>
      <c r="T30" s="70"/>
    </row>
    <row r="31" s="50" customFormat="true" ht="21" hidden="false" customHeight="false" outlineLevel="0" collapsed="false">
      <c r="D31" s="70"/>
      <c r="E31" s="70"/>
      <c r="F31" s="70"/>
      <c r="G31" s="71"/>
      <c r="T31" s="70"/>
    </row>
    <row r="32" s="50" customFormat="true" ht="21" hidden="false" customHeight="false" outlineLevel="0" collapsed="false">
      <c r="D32" s="70"/>
      <c r="E32" s="70"/>
      <c r="F32" s="70"/>
      <c r="G32" s="71"/>
      <c r="T32" s="70"/>
    </row>
    <row r="33" s="50" customFormat="true" ht="21" hidden="false" customHeight="false" outlineLevel="0" collapsed="false">
      <c r="D33" s="70"/>
      <c r="E33" s="70"/>
      <c r="F33" s="70"/>
      <c r="G33" s="71"/>
      <c r="T33" s="70"/>
    </row>
    <row r="34" s="50" customFormat="true" ht="21" hidden="false" customHeight="false" outlineLevel="0" collapsed="false">
      <c r="D34" s="70"/>
      <c r="E34" s="70"/>
      <c r="F34" s="70"/>
      <c r="G34" s="71"/>
      <c r="T34" s="70"/>
    </row>
    <row r="35" s="50" customFormat="true" ht="21" hidden="false" customHeight="false" outlineLevel="0" collapsed="false">
      <c r="D35" s="70"/>
      <c r="E35" s="70"/>
      <c r="F35" s="70"/>
      <c r="G35" s="71"/>
      <c r="T35" s="70"/>
    </row>
    <row r="36" s="46" customFormat="true" ht="12.75" hidden="false" customHeight="false" outlineLevel="0" collapsed="false">
      <c r="D36" s="75"/>
      <c r="E36" s="75"/>
      <c r="F36" s="75"/>
      <c r="G36" s="76"/>
      <c r="T36" s="75"/>
    </row>
  </sheetData>
  <sheetProtection sheet="true" password="ca54" objects="true" scenarios="true" selectLockedCells="true"/>
  <mergeCells count="26">
    <mergeCell ref="A1:T1"/>
    <mergeCell ref="A2:A6"/>
    <mergeCell ref="B2:B6"/>
    <mergeCell ref="C2:C6"/>
    <mergeCell ref="D2:G2"/>
    <mergeCell ref="H2:T2"/>
    <mergeCell ref="D3:F4"/>
    <mergeCell ref="G3:G6"/>
    <mergeCell ref="H3:K4"/>
    <mergeCell ref="L3:S3"/>
    <mergeCell ref="T3:T6"/>
    <mergeCell ref="L4:O4"/>
    <mergeCell ref="P4:S4"/>
    <mergeCell ref="D5:D6"/>
    <mergeCell ref="E5:E6"/>
    <mergeCell ref="F5:F6"/>
    <mergeCell ref="H5:I5"/>
    <mergeCell ref="J5:K5"/>
    <mergeCell ref="L5:M5"/>
    <mergeCell ref="N5:O5"/>
    <mergeCell ref="P5:Q5"/>
    <mergeCell ref="R5:S5"/>
    <mergeCell ref="A23:F24"/>
    <mergeCell ref="G23:G24"/>
    <mergeCell ref="H23:S24"/>
    <mergeCell ref="T23:T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3.7"/>
    <col collapsed="false" customWidth="true" hidden="false" outlineLevel="0" max="6" min="6" style="0" width="6.7"/>
    <col collapsed="false" customWidth="true" hidden="false" outlineLevel="0" max="11" min="7" style="0" width="3.7"/>
    <col collapsed="false" customWidth="true" hidden="false" outlineLevel="0" max="12" min="12" style="0" width="6.7"/>
    <col collapsed="false" customWidth="true" hidden="false" outlineLevel="0" max="38" min="13" style="0" width="2.56"/>
    <col collapsed="false" customWidth="true" hidden="false" outlineLevel="0" max="39" min="39" style="0" width="6.7"/>
    <col collapsed="false" customWidth="true" hidden="false" outlineLevel="0" max="43" min="40" style="46" width="9.14"/>
  </cols>
  <sheetData>
    <row r="1" customFormat="false" ht="24" hidden="false" customHeight="true" outlineLevel="0" collapsed="false">
      <c r="A1" s="108" t="s">
        <v>4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</row>
    <row r="2" customFormat="false" ht="13.5" hidden="false" customHeight="true" outlineLevel="0" collapsed="false">
      <c r="A2" s="109" t="s">
        <v>49</v>
      </c>
      <c r="B2" s="110" t="s">
        <v>50</v>
      </c>
      <c r="C2" s="111" t="s">
        <v>2</v>
      </c>
      <c r="D2" s="112" t="s">
        <v>3</v>
      </c>
      <c r="E2" s="112"/>
      <c r="F2" s="112"/>
      <c r="G2" s="113" t="s">
        <v>20</v>
      </c>
      <c r="H2" s="113"/>
      <c r="I2" s="113"/>
      <c r="J2" s="113"/>
      <c r="K2" s="113"/>
      <c r="L2" s="113"/>
      <c r="M2" s="114" t="s">
        <v>5</v>
      </c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</row>
    <row r="3" customFormat="false" ht="13.5" hidden="false" customHeight="true" outlineLevel="0" collapsed="false">
      <c r="A3" s="109"/>
      <c r="B3" s="110"/>
      <c r="C3" s="111"/>
      <c r="D3" s="115" t="s">
        <v>8</v>
      </c>
      <c r="E3" s="115"/>
      <c r="F3" s="116" t="s">
        <v>7</v>
      </c>
      <c r="G3" s="117" t="s">
        <v>8</v>
      </c>
      <c r="H3" s="117"/>
      <c r="I3" s="117"/>
      <c r="J3" s="117"/>
      <c r="K3" s="117"/>
      <c r="L3" s="118" t="s">
        <v>7</v>
      </c>
      <c r="M3" s="119" t="s">
        <v>49</v>
      </c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 t="s">
        <v>1</v>
      </c>
      <c r="Z3" s="119"/>
      <c r="AA3" s="119"/>
      <c r="AB3" s="119"/>
      <c r="AC3" s="119"/>
      <c r="AD3" s="119"/>
      <c r="AE3" s="119"/>
      <c r="AF3" s="119"/>
      <c r="AG3" s="119"/>
      <c r="AH3" s="119"/>
      <c r="AI3" s="120" t="s">
        <v>51</v>
      </c>
      <c r="AJ3" s="120"/>
      <c r="AK3" s="120"/>
      <c r="AL3" s="120"/>
      <c r="AM3" s="121" t="s">
        <v>11</v>
      </c>
    </row>
    <row r="4" customFormat="false" ht="13.5" hidden="false" customHeight="true" outlineLevel="0" collapsed="false">
      <c r="A4" s="109"/>
      <c r="B4" s="110"/>
      <c r="C4" s="111"/>
      <c r="D4" s="115"/>
      <c r="E4" s="115"/>
      <c r="F4" s="116"/>
      <c r="G4" s="117"/>
      <c r="H4" s="117"/>
      <c r="I4" s="117"/>
      <c r="J4" s="117"/>
      <c r="K4" s="117"/>
      <c r="L4" s="118"/>
      <c r="M4" s="119" t="s">
        <v>52</v>
      </c>
      <c r="N4" s="119"/>
      <c r="O4" s="119"/>
      <c r="P4" s="119"/>
      <c r="Q4" s="119"/>
      <c r="R4" s="119"/>
      <c r="S4" s="119"/>
      <c r="T4" s="119"/>
      <c r="U4" s="119" t="s">
        <v>53</v>
      </c>
      <c r="V4" s="119"/>
      <c r="W4" s="119"/>
      <c r="X4" s="119"/>
      <c r="Y4" s="119" t="s">
        <v>47</v>
      </c>
      <c r="Z4" s="119"/>
      <c r="AA4" s="119"/>
      <c r="AB4" s="119"/>
      <c r="AC4" s="119"/>
      <c r="AD4" s="119"/>
      <c r="AE4" s="119" t="s">
        <v>46</v>
      </c>
      <c r="AF4" s="119"/>
      <c r="AG4" s="119"/>
      <c r="AH4" s="119"/>
      <c r="AI4" s="119" t="s">
        <v>34</v>
      </c>
      <c r="AJ4" s="119"/>
      <c r="AK4" s="119" t="s">
        <v>35</v>
      </c>
      <c r="AL4" s="119"/>
      <c r="AM4" s="121"/>
    </row>
    <row r="5" customFormat="false" ht="13.5" hidden="false" customHeight="true" outlineLevel="0" collapsed="false">
      <c r="A5" s="109"/>
      <c r="B5" s="110"/>
      <c r="C5" s="111"/>
      <c r="D5" s="115"/>
      <c r="E5" s="115"/>
      <c r="F5" s="116"/>
      <c r="G5" s="117" t="s">
        <v>49</v>
      </c>
      <c r="H5" s="117"/>
      <c r="I5" s="117"/>
      <c r="J5" s="122" t="s">
        <v>1</v>
      </c>
      <c r="K5" s="122"/>
      <c r="L5" s="118"/>
      <c r="M5" s="119" t="s">
        <v>37</v>
      </c>
      <c r="N5" s="119"/>
      <c r="O5" s="119"/>
      <c r="P5" s="119"/>
      <c r="Q5" s="119" t="s">
        <v>38</v>
      </c>
      <c r="R5" s="119"/>
      <c r="S5" s="119"/>
      <c r="T5" s="119"/>
      <c r="U5" s="119" t="s">
        <v>37</v>
      </c>
      <c r="V5" s="119"/>
      <c r="W5" s="119" t="s">
        <v>38</v>
      </c>
      <c r="X5" s="119"/>
      <c r="Y5" s="119" t="s">
        <v>34</v>
      </c>
      <c r="Z5" s="119"/>
      <c r="AA5" s="119"/>
      <c r="AB5" s="119"/>
      <c r="AC5" s="119" t="s">
        <v>35</v>
      </c>
      <c r="AD5" s="119"/>
      <c r="AE5" s="119" t="s">
        <v>34</v>
      </c>
      <c r="AF5" s="119"/>
      <c r="AG5" s="123" t="s">
        <v>35</v>
      </c>
      <c r="AH5" s="123"/>
      <c r="AI5" s="119"/>
      <c r="AJ5" s="119"/>
      <c r="AK5" s="119"/>
      <c r="AL5" s="119"/>
      <c r="AM5" s="121"/>
    </row>
    <row r="6" customFormat="false" ht="13.5" hidden="false" customHeight="true" outlineLevel="0" collapsed="false">
      <c r="A6" s="109"/>
      <c r="B6" s="110"/>
      <c r="C6" s="111"/>
      <c r="D6" s="124" t="s">
        <v>54</v>
      </c>
      <c r="E6" s="124" t="s">
        <v>14</v>
      </c>
      <c r="F6" s="116"/>
      <c r="G6" s="125" t="s">
        <v>25</v>
      </c>
      <c r="H6" s="122" t="s">
        <v>14</v>
      </c>
      <c r="I6" s="122"/>
      <c r="J6" s="125" t="s">
        <v>54</v>
      </c>
      <c r="K6" s="125" t="s">
        <v>14</v>
      </c>
      <c r="L6" s="118"/>
      <c r="M6" s="119" t="s">
        <v>34</v>
      </c>
      <c r="N6" s="119"/>
      <c r="O6" s="119" t="s">
        <v>35</v>
      </c>
      <c r="P6" s="119"/>
      <c r="Q6" s="119" t="s">
        <v>34</v>
      </c>
      <c r="R6" s="119"/>
      <c r="S6" s="119" t="s">
        <v>35</v>
      </c>
      <c r="T6" s="119"/>
      <c r="U6" s="119" t="s">
        <v>26</v>
      </c>
      <c r="V6" s="119" t="s">
        <v>27</v>
      </c>
      <c r="W6" s="119" t="s">
        <v>26</v>
      </c>
      <c r="X6" s="119" t="s">
        <v>27</v>
      </c>
      <c r="Y6" s="119" t="s">
        <v>37</v>
      </c>
      <c r="Z6" s="119"/>
      <c r="AA6" s="119" t="s">
        <v>38</v>
      </c>
      <c r="AB6" s="119"/>
      <c r="AC6" s="119" t="s">
        <v>26</v>
      </c>
      <c r="AD6" s="119" t="s">
        <v>27</v>
      </c>
      <c r="AE6" s="119" t="s">
        <v>26</v>
      </c>
      <c r="AF6" s="119" t="s">
        <v>27</v>
      </c>
      <c r="AG6" s="119" t="s">
        <v>26</v>
      </c>
      <c r="AH6" s="119" t="s">
        <v>27</v>
      </c>
      <c r="AI6" s="119" t="s">
        <v>26</v>
      </c>
      <c r="AJ6" s="119" t="s">
        <v>27</v>
      </c>
      <c r="AK6" s="119" t="s">
        <v>26</v>
      </c>
      <c r="AL6" s="119" t="s">
        <v>27</v>
      </c>
      <c r="AM6" s="121"/>
    </row>
    <row r="7" customFormat="false" ht="13.5" hidden="false" customHeight="false" outlineLevel="0" collapsed="false">
      <c r="A7" s="109"/>
      <c r="B7" s="110"/>
      <c r="C7" s="111"/>
      <c r="D7" s="124"/>
      <c r="E7" s="124"/>
      <c r="F7" s="116"/>
      <c r="G7" s="125"/>
      <c r="H7" s="122" t="s">
        <v>34</v>
      </c>
      <c r="I7" s="122" t="s">
        <v>35</v>
      </c>
      <c r="J7" s="125"/>
      <c r="K7" s="125"/>
      <c r="L7" s="118"/>
      <c r="M7" s="119" t="s">
        <v>26</v>
      </c>
      <c r="N7" s="119" t="s">
        <v>27</v>
      </c>
      <c r="O7" s="119" t="s">
        <v>26</v>
      </c>
      <c r="P7" s="119" t="s">
        <v>27</v>
      </c>
      <c r="Q7" s="119" t="s">
        <v>26</v>
      </c>
      <c r="R7" s="119" t="s">
        <v>27</v>
      </c>
      <c r="S7" s="119" t="s">
        <v>26</v>
      </c>
      <c r="T7" s="119" t="s">
        <v>27</v>
      </c>
      <c r="U7" s="119"/>
      <c r="V7" s="119"/>
      <c r="W7" s="119"/>
      <c r="X7" s="119"/>
      <c r="Y7" s="119" t="s">
        <v>26</v>
      </c>
      <c r="Z7" s="119" t="s">
        <v>27</v>
      </c>
      <c r="AA7" s="119" t="s">
        <v>26</v>
      </c>
      <c r="AB7" s="119" t="s">
        <v>27</v>
      </c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21"/>
    </row>
    <row r="8" customFormat="false" ht="12.75" hidden="false" customHeight="false" outlineLevel="0" collapsed="false">
      <c r="A8" s="126"/>
      <c r="B8" s="127"/>
      <c r="C8" s="128"/>
      <c r="D8" s="129"/>
      <c r="E8" s="129"/>
      <c r="F8" s="130" t="n">
        <f aca="false">B8*C8*D8*E8</f>
        <v>0</v>
      </c>
      <c r="G8" s="131"/>
      <c r="H8" s="131"/>
      <c r="I8" s="131"/>
      <c r="J8" s="131"/>
      <c r="K8" s="131"/>
      <c r="L8" s="132" t="n">
        <f aca="false">C8*B8*((((H8+I8)/2)*G8)+(J8*K8))</f>
        <v>0</v>
      </c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33" t="n">
        <f aca="false">(M8*B8*(22/7)*0.25*(N8/1000)^2*(H8+(0.55*G8))*7.8*C8)+(O8*B8*(22/7)*0.25*(P8/1000)^2*((2*I8)+(0.5*G8))*7.8*C8)+(Q8*B8*(22/7)*0.25*(R8/1000)^2*(H8+(0.55*G8))*7.8*C8)+(S8*B8*(22/7)*0.25*(T8/1000)^2*((2*I8)+(0.5*G8))*7.8*C8)+(U8*G8*(22/7)*0.25*(V8/1000)^2*B8*7.8*C8)+(W8*G8*(22/7)*0.25*(X8/1000)^2*B8*7.8*C8)+(Y8*B8*(22/7)*0.25*(Z8/1000)^2*(K8+(0.6*J8))*7.8*C8)+(AA8*B8*(22/7)*0.25*(AB8/1000)^2*(K8+(0.6*J8))*7.8*C8)+(AC8*B8*(22/7)*0.25*(AD8/1000)^2*((2*K8)+J8)*7.8*C8)+(AE8*J8*(22/7)*0.25*(AF8/1000)^2*B8*7.8*C8)+(AG8*J8*(22/7)*0.25*(AH8/1000)^2*B8*7.8*C8)+(AI8*B8*(22/7)*0.25*(AJ8/1000)^2*7.8*C8)+(AK8*B8*(22/7)*0.25*(AL8/1000)^2*7.8*C8)</f>
        <v>0</v>
      </c>
    </row>
    <row r="9" customFormat="false" ht="12.75" hidden="false" customHeight="false" outlineLevel="0" collapsed="false">
      <c r="A9" s="134"/>
      <c r="B9" s="135"/>
      <c r="C9" s="136"/>
      <c r="D9" s="137"/>
      <c r="E9" s="137"/>
      <c r="F9" s="130" t="n">
        <f aca="false">B9*C9*D9*E9</f>
        <v>0</v>
      </c>
      <c r="G9" s="138"/>
      <c r="H9" s="138"/>
      <c r="I9" s="138"/>
      <c r="J9" s="138"/>
      <c r="K9" s="138"/>
      <c r="L9" s="132" t="n">
        <f aca="false">C9*B9*((((H9+I9)/2)*G9)+(J9*K9))</f>
        <v>0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3" t="n">
        <f aca="false">(M9*B9*(22/7)*0.25*(N9/1000)^2*(H9+(0.55*G9))*7.8*C9)+(O9*B9*(22/7)*0.25*(P9/1000)^2*((2*I9)+(0.5*G9))*7.8*C9)+(Q9*B9*(22/7)*0.25*(R9/1000)^2*(H9+(0.55*G9))*7.8*C9)+(S9*B9*(22/7)*0.25*(T9/1000)^2*((2*I9)+(0.5*G9))*7.8*C9)+(U9*G9*(22/7)*0.25*(V9/1000)^2*B9*7.8*C9)+(W9*G9*(22/7)*0.25*(X9/1000)^2*B9*7.8*C9)+(Y9*B9*(22/7)*0.25*(Z9/1000)^2*(K9+(0.6*J9))*7.8*C9)+(AA9*B9*(22/7)*0.25*(AB9/1000)^2*(K9+(0.6*J9))*7.8*C9)+(AC9*B9*(22/7)*0.25*(AD9/1000)^2*((2*K9)+J9)*7.8*C9)+(AE9*J9*(22/7)*0.25*(AF9/1000)^2*B9*7.8*C9)+(AG9*J9*(22/7)*0.25*(AH9/1000)^2*B9*7.8*C9)+(AI9*B9*(22/7)*0.25*(AJ9/1000)^2*7.8*C9)+(AK9*B9*(22/7)*0.25*(AL9/1000)^2*7.8*C9)</f>
        <v>0</v>
      </c>
    </row>
    <row r="10" customFormat="false" ht="12.75" hidden="false" customHeight="false" outlineLevel="0" collapsed="false">
      <c r="A10" s="134"/>
      <c r="B10" s="135"/>
      <c r="C10" s="136"/>
      <c r="D10" s="137"/>
      <c r="E10" s="137"/>
      <c r="F10" s="130" t="n">
        <f aca="false">B10*C10*D10*E10</f>
        <v>0</v>
      </c>
      <c r="G10" s="138"/>
      <c r="H10" s="138"/>
      <c r="I10" s="138"/>
      <c r="J10" s="138"/>
      <c r="K10" s="138"/>
      <c r="L10" s="132" t="n">
        <f aca="false">C10*B10*((((H10+I10)/2)*G10)+(J10*K10))</f>
        <v>0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3" t="n">
        <f aca="false">(M10*B10*(22/7)*0.25*(N10/1000)^2*(H10+(0.55*G10))*7.8*C10)+(O10*B10*(22/7)*0.25*(P10/1000)^2*((2*I10)+(0.5*G10))*7.8*C10)+(Q10*B10*(22/7)*0.25*(R10/1000)^2*(H10+(0.55*G10))*7.8*C10)+(S10*B10*(22/7)*0.25*(T10/1000)^2*((2*I10)+(0.5*G10))*7.8*C10)+(U10*G10*(22/7)*0.25*(V10/1000)^2*B10*7.8*C10)+(W10*G10*(22/7)*0.25*(X10/1000)^2*B10*7.8*C10)+(Y10*B10*(22/7)*0.25*(Z10/1000)^2*(K10+(0.6*J10))*7.8*C10)+(AA10*B10*(22/7)*0.25*(AB10/1000)^2*(K10+(0.6*J10))*7.8*C10)+(AC10*B10*(22/7)*0.25*(AD10/1000)^2*((2*K10)+J10)*7.8*C10)+(AE10*J10*(22/7)*0.25*(AF10/1000)^2*B10*7.8*C10)+(AG10*J10*(22/7)*0.25*(AH10/1000)^2*B10*7.8*C10)+(AI10*B10*(22/7)*0.25*(AJ10/1000)^2*7.8*C10)+(AK10*B10*(22/7)*0.25*(AL10/1000)^2*7.8*C10)</f>
        <v>0</v>
      </c>
    </row>
    <row r="11" customFormat="false" ht="12.75" hidden="false" customHeight="false" outlineLevel="0" collapsed="false">
      <c r="A11" s="134"/>
      <c r="B11" s="135"/>
      <c r="C11" s="136"/>
      <c r="D11" s="137"/>
      <c r="E11" s="137"/>
      <c r="F11" s="130" t="n">
        <f aca="false">B11*C11*D11*E11</f>
        <v>0</v>
      </c>
      <c r="G11" s="138"/>
      <c r="H11" s="138"/>
      <c r="I11" s="138"/>
      <c r="J11" s="138"/>
      <c r="K11" s="138"/>
      <c r="L11" s="132" t="n">
        <f aca="false">C11*B11*((((H11+I11)/2)*G11)+(J11*K11))</f>
        <v>0</v>
      </c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3" t="n">
        <f aca="false">(M11*B11*(22/7)*0.25*(N11/1000)^2*(H11+(0.55*G11))*7.8*C11)+(O11*B11*(22/7)*0.25*(P11/1000)^2*((2*I11)+(0.5*G11))*7.8*C11)+(Q11*B11*(22/7)*0.25*(R11/1000)^2*(H11+(0.55*G11))*7.8*C11)+(S11*B11*(22/7)*0.25*(T11/1000)^2*((2*I11)+(0.5*G11))*7.8*C11)+(U11*G11*(22/7)*0.25*(V11/1000)^2*B11*7.8*C11)+(W11*G11*(22/7)*0.25*(X11/1000)^2*B11*7.8*C11)+(Y11*B11*(22/7)*0.25*(Z11/1000)^2*(K11+(0.6*J11))*7.8*C11)+(AA11*B11*(22/7)*0.25*(AB11/1000)^2*(K11+(0.6*J11))*7.8*C11)+(AC11*B11*(22/7)*0.25*(AD11/1000)^2*((2*K11)+J11)*7.8*C11)+(AE11*J11*(22/7)*0.25*(AF11/1000)^2*B11*7.8*C11)+(AG11*J11*(22/7)*0.25*(AH11/1000)^2*B11*7.8*C11)+(AI11*B11*(22/7)*0.25*(AJ11/1000)^2*7.8*C11)+(AK11*B11*(22/7)*0.25*(AL11/1000)^2*7.8*C11)</f>
        <v>0</v>
      </c>
    </row>
    <row r="12" customFormat="false" ht="12.75" hidden="false" customHeight="false" outlineLevel="0" collapsed="false">
      <c r="A12" s="134"/>
      <c r="B12" s="135"/>
      <c r="C12" s="136"/>
      <c r="D12" s="137"/>
      <c r="E12" s="137"/>
      <c r="F12" s="130" t="n">
        <f aca="false">B12*C12*D12*E12</f>
        <v>0</v>
      </c>
      <c r="G12" s="138"/>
      <c r="H12" s="138"/>
      <c r="I12" s="138"/>
      <c r="J12" s="138"/>
      <c r="K12" s="138"/>
      <c r="L12" s="132" t="n">
        <f aca="false">C12*B12*((((H12+I12)/2)*G12)+(J12*K12))</f>
        <v>0</v>
      </c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3" t="n">
        <f aca="false">(M12*B12*(22/7)*0.25*(N12/1000)^2*(H12+(0.55*G12))*7.8*C12)+(O12*B12*(22/7)*0.25*(P12/1000)^2*((2*I12)+(0.5*G12))*7.8*C12)+(Q12*B12*(22/7)*0.25*(R12/1000)^2*(H12+(0.55*G12))*7.8*C12)+(S12*B12*(22/7)*0.25*(T12/1000)^2*((2*I12)+(0.5*G12))*7.8*C12)+(U12*G12*(22/7)*0.25*(V12/1000)^2*B12*7.8*C12)+(W12*G12*(22/7)*0.25*(X12/1000)^2*B12*7.8*C12)+(Y12*B12*(22/7)*0.25*(Z12/1000)^2*(K12+(0.6*J12))*7.8*C12)+(AA12*B12*(22/7)*0.25*(AB12/1000)^2*(K12+(0.6*J12))*7.8*C12)+(AC12*B12*(22/7)*0.25*(AD12/1000)^2*((2*K12)+J12)*7.8*C12)+(AE12*J12*(22/7)*0.25*(AF12/1000)^2*B12*7.8*C12)+(AG12*J12*(22/7)*0.25*(AH12/1000)^2*B12*7.8*C12)+(AI12*B12*(22/7)*0.25*(AJ12/1000)^2*7.8*C12)+(AK12*B12*(22/7)*0.25*(AL12/1000)^2*7.8*C12)</f>
        <v>0</v>
      </c>
    </row>
    <row r="13" customFormat="false" ht="12.75" hidden="false" customHeight="false" outlineLevel="0" collapsed="false">
      <c r="A13" s="134"/>
      <c r="B13" s="135"/>
      <c r="C13" s="136"/>
      <c r="D13" s="137"/>
      <c r="E13" s="137"/>
      <c r="F13" s="130" t="n">
        <f aca="false">B13*C13*D13*E13</f>
        <v>0</v>
      </c>
      <c r="G13" s="138"/>
      <c r="H13" s="138"/>
      <c r="I13" s="138"/>
      <c r="J13" s="138"/>
      <c r="K13" s="138"/>
      <c r="L13" s="132" t="n">
        <f aca="false">C13*B13*((((H13+I13)/2)*G13)+(J13*K13))</f>
        <v>0</v>
      </c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3" t="n">
        <f aca="false">(M13*B13*(22/7)*0.25*(N13/1000)^2*(H13+(0.55*G13))*7.8*C13)+(O13*B13*(22/7)*0.25*(P13/1000)^2*((2*I13)+(0.5*G13))*7.8*C13)+(Q13*B13*(22/7)*0.25*(R13/1000)^2*(H13+(0.55*G13))*7.8*C13)+(S13*B13*(22/7)*0.25*(T13/1000)^2*((2*I13)+(0.5*G13))*7.8*C13)+(U13*G13*(22/7)*0.25*(V13/1000)^2*B13*7.8*C13)+(W13*G13*(22/7)*0.25*(X13/1000)^2*B13*7.8*C13)+(Y13*B13*(22/7)*0.25*(Z13/1000)^2*(K13+(0.6*J13))*7.8*C13)+(AA13*B13*(22/7)*0.25*(AB13/1000)^2*(K13+(0.6*J13))*7.8*C13)+(AC13*B13*(22/7)*0.25*(AD13/1000)^2*((2*K13)+J13)*7.8*C13)+(AE13*J13*(22/7)*0.25*(AF13/1000)^2*B13*7.8*C13)+(AG13*J13*(22/7)*0.25*(AH13/1000)^2*B13*7.8*C13)+(AI13*B13*(22/7)*0.25*(AJ13/1000)^2*7.8*C13)+(AK13*B13*(22/7)*0.25*(AL13/1000)^2*7.8*C13)</f>
        <v>0</v>
      </c>
    </row>
    <row r="14" customFormat="false" ht="12.75" hidden="false" customHeight="false" outlineLevel="0" collapsed="false">
      <c r="A14" s="134"/>
      <c r="B14" s="135"/>
      <c r="C14" s="136"/>
      <c r="D14" s="137"/>
      <c r="E14" s="137"/>
      <c r="F14" s="130" t="n">
        <f aca="false">B14*C14*D14*E14</f>
        <v>0</v>
      </c>
      <c r="G14" s="138"/>
      <c r="H14" s="138"/>
      <c r="I14" s="138"/>
      <c r="J14" s="138"/>
      <c r="K14" s="138"/>
      <c r="L14" s="132" t="n">
        <f aca="false">C14*B14*((((H14+I14)/2)*G14)+(J14*K14))</f>
        <v>0</v>
      </c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3" t="n">
        <f aca="false">(M14*B14*(22/7)*0.25*(N14/1000)^2*(H14+(0.55*G14))*7.8*C14)+(O14*B14*(22/7)*0.25*(P14/1000)^2*((2*I14)+(0.5*G14))*7.8*C14)+(Q14*B14*(22/7)*0.25*(R14/1000)^2*(H14+(0.55*G14))*7.8*C14)+(S14*B14*(22/7)*0.25*(T14/1000)^2*((2*I14)+(0.5*G14))*7.8*C14)+(U14*G14*(22/7)*0.25*(V14/1000)^2*B14*7.8*C14)+(W14*G14*(22/7)*0.25*(X14/1000)^2*B14*7.8*C14)+(Y14*B14*(22/7)*0.25*(Z14/1000)^2*(K14+(0.6*J14))*7.8*C14)+(AA14*B14*(22/7)*0.25*(AB14/1000)^2*(K14+(0.6*J14))*7.8*C14)+(AC14*B14*(22/7)*0.25*(AD14/1000)^2*((2*K14)+J14)*7.8*C14)+(AE14*J14*(22/7)*0.25*(AF14/1000)^2*B14*7.8*C14)+(AG14*J14*(22/7)*0.25*(AH14/1000)^2*B14*7.8*C14)+(AI14*B14*(22/7)*0.25*(AJ14/1000)^2*7.8*C14)+(AK14*B14*(22/7)*0.25*(AL14/1000)^2*7.8*C14)</f>
        <v>0</v>
      </c>
    </row>
    <row r="15" customFormat="false" ht="12.75" hidden="false" customHeight="false" outlineLevel="0" collapsed="false">
      <c r="A15" s="134"/>
      <c r="B15" s="135"/>
      <c r="C15" s="136"/>
      <c r="D15" s="137"/>
      <c r="E15" s="137"/>
      <c r="F15" s="130" t="n">
        <f aca="false">B15*C15*D15*E15</f>
        <v>0</v>
      </c>
      <c r="G15" s="138"/>
      <c r="H15" s="138"/>
      <c r="I15" s="138"/>
      <c r="J15" s="138"/>
      <c r="K15" s="138"/>
      <c r="L15" s="132" t="n">
        <f aca="false">C15*B15*((((H15+I15)/2)*G15)+(J15*K15))</f>
        <v>0</v>
      </c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3" t="n">
        <f aca="false">(M15*B15*(22/7)*0.25*(N15/1000)^2*(H15+(0.55*G15))*7.8*C15)+(O15*B15*(22/7)*0.25*(P15/1000)^2*((2*I15)+(0.5*G15))*7.8*C15)+(Q15*B15*(22/7)*0.25*(R15/1000)^2*(H15+(0.55*G15))*7.8*C15)+(S15*B15*(22/7)*0.25*(T15/1000)^2*((2*I15)+(0.5*G15))*7.8*C15)+(U15*G15*(22/7)*0.25*(V15/1000)^2*B15*7.8*C15)+(W15*G15*(22/7)*0.25*(X15/1000)^2*B15*7.8*C15)+(Y15*B15*(22/7)*0.25*(Z15/1000)^2*(K15+(0.6*J15))*7.8*C15)+(AA15*B15*(22/7)*0.25*(AB15/1000)^2*(K15+(0.6*J15))*7.8*C15)+(AC15*B15*(22/7)*0.25*(AD15/1000)^2*((2*K15)+J15)*7.8*C15)+(AE15*J15*(22/7)*0.25*(AF15/1000)^2*B15*7.8*C15)+(AG15*J15*(22/7)*0.25*(AH15/1000)^2*B15*7.8*C15)+(AI15*B15*(22/7)*0.25*(AJ15/1000)^2*7.8*C15)+(AK15*B15*(22/7)*0.25*(AL15/1000)^2*7.8*C15)</f>
        <v>0</v>
      </c>
    </row>
    <row r="16" customFormat="false" ht="12.75" hidden="false" customHeight="false" outlineLevel="0" collapsed="false">
      <c r="A16" s="134"/>
      <c r="B16" s="135"/>
      <c r="C16" s="136"/>
      <c r="D16" s="137"/>
      <c r="E16" s="137"/>
      <c r="F16" s="130" t="n">
        <f aca="false">B16*C16*D16*E16</f>
        <v>0</v>
      </c>
      <c r="G16" s="138"/>
      <c r="H16" s="138"/>
      <c r="I16" s="138"/>
      <c r="J16" s="138"/>
      <c r="K16" s="138"/>
      <c r="L16" s="132" t="n">
        <f aca="false">C16*B16*((((H16+I16)/2)*G16)+(J16*K16))</f>
        <v>0</v>
      </c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3" t="n">
        <f aca="false">(M16*B16*(22/7)*0.25*(N16/1000)^2*(H16+(0.55*G16))*7.8*C16)+(O16*B16*(22/7)*0.25*(P16/1000)^2*((2*I16)+(0.5*G16))*7.8*C16)+(Q16*B16*(22/7)*0.25*(R16/1000)^2*(H16+(0.55*G16))*7.8*C16)+(S16*B16*(22/7)*0.25*(T16/1000)^2*((2*I16)+(0.5*G16))*7.8*C16)+(U16*G16*(22/7)*0.25*(V16/1000)^2*B16*7.8*C16)+(W16*G16*(22/7)*0.25*(X16/1000)^2*B16*7.8*C16)+(Y16*B16*(22/7)*0.25*(Z16/1000)^2*(K16+(0.6*J16))*7.8*C16)+(AA16*B16*(22/7)*0.25*(AB16/1000)^2*(K16+(0.6*J16))*7.8*C16)+(AC16*B16*(22/7)*0.25*(AD16/1000)^2*((2*K16)+J16)*7.8*C16)+(AE16*J16*(22/7)*0.25*(AF16/1000)^2*B16*7.8*C16)+(AG16*J16*(22/7)*0.25*(AH16/1000)^2*B16*7.8*C16)+(AI16*B16*(22/7)*0.25*(AJ16/1000)^2*7.8*C16)+(AK16*B16*(22/7)*0.25*(AL16/1000)^2*7.8*C16)</f>
        <v>0</v>
      </c>
    </row>
    <row r="17" customFormat="false" ht="12.75" hidden="false" customHeight="false" outlineLevel="0" collapsed="false">
      <c r="A17" s="134"/>
      <c r="B17" s="135"/>
      <c r="C17" s="136"/>
      <c r="D17" s="137"/>
      <c r="E17" s="137"/>
      <c r="F17" s="130" t="n">
        <f aca="false">B17*C17*D17*E17</f>
        <v>0</v>
      </c>
      <c r="G17" s="138"/>
      <c r="H17" s="138"/>
      <c r="I17" s="138"/>
      <c r="J17" s="138"/>
      <c r="K17" s="138"/>
      <c r="L17" s="132" t="n">
        <f aca="false">C17*B17*((((H17+I17)/2)*G17)+(J17*K17))</f>
        <v>0</v>
      </c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3" t="n">
        <f aca="false">(M17*B17*(22/7)*0.25*(N17/1000)^2*(H17+(0.55*G17))*7.8*C17)+(O17*B17*(22/7)*0.25*(P17/1000)^2*((2*I17)+(0.5*G17))*7.8*C17)+(Q17*B17*(22/7)*0.25*(R17/1000)^2*(H17+(0.55*G17))*7.8*C17)+(S17*B17*(22/7)*0.25*(T17/1000)^2*((2*I17)+(0.5*G17))*7.8*C17)+(U17*G17*(22/7)*0.25*(V17/1000)^2*B17*7.8*C17)+(W17*G17*(22/7)*0.25*(X17/1000)^2*B17*7.8*C17)+(Y17*B17*(22/7)*0.25*(Z17/1000)^2*(K17+(0.6*J17))*7.8*C17)+(AA17*B17*(22/7)*0.25*(AB17/1000)^2*(K17+(0.6*J17))*7.8*C17)+(AC17*B17*(22/7)*0.25*(AD17/1000)^2*((2*K17)+J17)*7.8*C17)+(AE17*J17*(22/7)*0.25*(AF17/1000)^2*B17*7.8*C17)+(AG17*J17*(22/7)*0.25*(AH17/1000)^2*B17*7.8*C17)+(AI17*B17*(22/7)*0.25*(AJ17/1000)^2*7.8*C17)+(AK17*B17*(22/7)*0.25*(AL17/1000)^2*7.8*C17)</f>
        <v>0</v>
      </c>
    </row>
    <row r="18" customFormat="false" ht="12.75" hidden="false" customHeight="false" outlineLevel="0" collapsed="false">
      <c r="A18" s="134"/>
      <c r="B18" s="135"/>
      <c r="C18" s="136"/>
      <c r="D18" s="137"/>
      <c r="E18" s="137"/>
      <c r="F18" s="130" t="n">
        <f aca="false">B18*C18*D18*E18</f>
        <v>0</v>
      </c>
      <c r="G18" s="138"/>
      <c r="H18" s="138"/>
      <c r="I18" s="138"/>
      <c r="J18" s="138"/>
      <c r="K18" s="138"/>
      <c r="L18" s="132" t="n">
        <f aca="false">C18*B18*((((H18+I18)/2)*G18)+(J18*K18))</f>
        <v>0</v>
      </c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3" t="n">
        <f aca="false">(M18*B18*(22/7)*0.25*(N18/1000)^2*(H18+(0.55*G18))*7.8*C18)+(O18*B18*(22/7)*0.25*(P18/1000)^2*((2*I18)+(0.5*G18))*7.8*C18)+(Q18*B18*(22/7)*0.25*(R18/1000)^2*(H18+(0.55*G18))*7.8*C18)+(S18*B18*(22/7)*0.25*(T18/1000)^2*((2*I18)+(0.5*G18))*7.8*C18)+(U18*G18*(22/7)*0.25*(V18/1000)^2*B18*7.8*C18)+(W18*G18*(22/7)*0.25*(X18/1000)^2*B18*7.8*C18)+(Y18*B18*(22/7)*0.25*(Z18/1000)^2*(K18+(0.6*J18))*7.8*C18)+(AA18*B18*(22/7)*0.25*(AB18/1000)^2*(K18+(0.6*J18))*7.8*C18)+(AC18*B18*(22/7)*0.25*(AD18/1000)^2*((2*K18)+J18)*7.8*C18)+(AE18*J18*(22/7)*0.25*(AF18/1000)^2*B18*7.8*C18)+(AG18*J18*(22/7)*0.25*(AH18/1000)^2*B18*7.8*C18)+(AI18*B18*(22/7)*0.25*(AJ18/1000)^2*7.8*C18)+(AK18*B18*(22/7)*0.25*(AL18/1000)^2*7.8*C18)</f>
        <v>0</v>
      </c>
    </row>
    <row r="19" customFormat="false" ht="12.75" hidden="false" customHeight="false" outlineLevel="0" collapsed="false">
      <c r="A19" s="134"/>
      <c r="B19" s="135"/>
      <c r="C19" s="136"/>
      <c r="D19" s="137"/>
      <c r="E19" s="137"/>
      <c r="F19" s="130" t="n">
        <f aca="false">B19*C19*D19*E19</f>
        <v>0</v>
      </c>
      <c r="G19" s="138"/>
      <c r="H19" s="138"/>
      <c r="I19" s="138"/>
      <c r="J19" s="138"/>
      <c r="K19" s="138"/>
      <c r="L19" s="132" t="n">
        <f aca="false">C19*B19*((((H19+I19)/2)*G19)+(J19*K19))</f>
        <v>0</v>
      </c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3" t="n">
        <f aca="false">(M19*B19*(22/7)*0.25*(N19/1000)^2*(H19+(0.55*G19))*7.8*C19)+(O19*B19*(22/7)*0.25*(P19/1000)^2*((2*I19)+(0.5*G19))*7.8*C19)+(Q19*B19*(22/7)*0.25*(R19/1000)^2*(H19+(0.55*G19))*7.8*C19)+(S19*B19*(22/7)*0.25*(T19/1000)^2*((2*I19)+(0.5*G19))*7.8*C19)+(U19*G19*(22/7)*0.25*(V19/1000)^2*B19*7.8*C19)+(W19*G19*(22/7)*0.25*(X19/1000)^2*B19*7.8*C19)+(Y19*B19*(22/7)*0.25*(Z19/1000)^2*(K19+(0.6*J19))*7.8*C19)+(AA19*B19*(22/7)*0.25*(AB19/1000)^2*(K19+(0.6*J19))*7.8*C19)+(AC19*B19*(22/7)*0.25*(AD19/1000)^2*((2*K19)+J19)*7.8*C19)+(AE19*J19*(22/7)*0.25*(AF19/1000)^2*B19*7.8*C19)+(AG19*J19*(22/7)*0.25*(AH19/1000)^2*B19*7.8*C19)+(AI19*B19*(22/7)*0.25*(AJ19/1000)^2*7.8*C19)+(AK19*B19*(22/7)*0.25*(AL19/1000)^2*7.8*C19)</f>
        <v>0</v>
      </c>
    </row>
    <row r="20" customFormat="false" ht="12.75" hidden="false" customHeight="false" outlineLevel="0" collapsed="false">
      <c r="A20" s="134"/>
      <c r="B20" s="135"/>
      <c r="C20" s="136"/>
      <c r="D20" s="137"/>
      <c r="E20" s="137"/>
      <c r="F20" s="130" t="n">
        <f aca="false">B20*C20*D20*E20</f>
        <v>0</v>
      </c>
      <c r="G20" s="138"/>
      <c r="H20" s="138"/>
      <c r="I20" s="138"/>
      <c r="J20" s="138"/>
      <c r="K20" s="138"/>
      <c r="L20" s="132" t="n">
        <f aca="false">C20*B20*((((H20+I20)/2)*G20)+(J20*K20))</f>
        <v>0</v>
      </c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3" t="n">
        <f aca="false">(M20*B20*(22/7)*0.25*(N20/1000)^2*(H20+(0.55*G20))*7.8*C20)+(O20*B20*(22/7)*0.25*(P20/1000)^2*((2*I20)+(0.5*G20))*7.8*C20)+(Q20*B20*(22/7)*0.25*(R20/1000)^2*(H20+(0.55*G20))*7.8*C20)+(S20*B20*(22/7)*0.25*(T20/1000)^2*((2*I20)+(0.5*G20))*7.8*C20)+(U20*G20*(22/7)*0.25*(V20/1000)^2*B20*7.8*C20)+(W20*G20*(22/7)*0.25*(X20/1000)^2*B20*7.8*C20)+(Y20*B20*(22/7)*0.25*(Z20/1000)^2*(K20+(0.6*J20))*7.8*C20)+(AA20*B20*(22/7)*0.25*(AB20/1000)^2*(K20+(0.6*J20))*7.8*C20)+(AC20*B20*(22/7)*0.25*(AD20/1000)^2*((2*K20)+J20)*7.8*C20)+(AE20*J20*(22/7)*0.25*(AF20/1000)^2*B20*7.8*C20)+(AG20*J20*(22/7)*0.25*(AH20/1000)^2*B20*7.8*C20)+(AI20*B20*(22/7)*0.25*(AJ20/1000)^2*7.8*C20)+(AK20*B20*(22/7)*0.25*(AL20/1000)^2*7.8*C20)</f>
        <v>0</v>
      </c>
    </row>
    <row r="21" customFormat="false" ht="12.75" hidden="false" customHeight="false" outlineLevel="0" collapsed="false">
      <c r="A21" s="134"/>
      <c r="B21" s="135"/>
      <c r="C21" s="136"/>
      <c r="D21" s="137"/>
      <c r="E21" s="137"/>
      <c r="F21" s="130" t="n">
        <f aca="false">B21*C21*D21*E21</f>
        <v>0</v>
      </c>
      <c r="G21" s="138"/>
      <c r="H21" s="138"/>
      <c r="I21" s="138"/>
      <c r="J21" s="138"/>
      <c r="K21" s="138"/>
      <c r="L21" s="132" t="n">
        <f aca="false">C21*B21*((((H21+I21)/2)*G21)+(J21*K21))</f>
        <v>0</v>
      </c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3" t="n">
        <f aca="false">(M21*B21*(22/7)*0.25*(N21/1000)^2*(H21+(0.55*G21))*7.8*C21)+(O21*B21*(22/7)*0.25*(P21/1000)^2*((2*I21)+(0.5*G21))*7.8*C21)+(Q21*B21*(22/7)*0.25*(R21/1000)^2*(H21+(0.55*G21))*7.8*C21)+(S21*B21*(22/7)*0.25*(T21/1000)^2*((2*I21)+(0.5*G21))*7.8*C21)+(U21*G21*(22/7)*0.25*(V21/1000)^2*B21*7.8*C21)+(W21*G21*(22/7)*0.25*(X21/1000)^2*B21*7.8*C21)+(Y21*B21*(22/7)*0.25*(Z21/1000)^2*(K21+(0.6*J21))*7.8*C21)+(AA21*B21*(22/7)*0.25*(AB21/1000)^2*(K21+(0.6*J21))*7.8*C21)+(AC21*B21*(22/7)*0.25*(AD21/1000)^2*((2*K21)+J21)*7.8*C21)+(AE21*J21*(22/7)*0.25*(AF21/1000)^2*B21*7.8*C21)+(AG21*J21*(22/7)*0.25*(AH21/1000)^2*B21*7.8*C21)+(AI21*B21*(22/7)*0.25*(AJ21/1000)^2*7.8*C21)+(AK21*B21*(22/7)*0.25*(AL21/1000)^2*7.8*C21)</f>
        <v>0</v>
      </c>
    </row>
    <row r="22" customFormat="false" ht="12.75" hidden="false" customHeight="false" outlineLevel="0" collapsed="false">
      <c r="A22" s="134"/>
      <c r="B22" s="135"/>
      <c r="C22" s="136"/>
      <c r="D22" s="137"/>
      <c r="E22" s="137"/>
      <c r="F22" s="130" t="n">
        <f aca="false">B22*C22*D22*E22</f>
        <v>0</v>
      </c>
      <c r="G22" s="138"/>
      <c r="H22" s="138"/>
      <c r="I22" s="138"/>
      <c r="J22" s="138"/>
      <c r="K22" s="138"/>
      <c r="L22" s="132" t="n">
        <f aca="false">C22*B22*((((H22+I22)/2)*G22)+(J22*K22))</f>
        <v>0</v>
      </c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3" t="n">
        <f aca="false">(M22*B22*(22/7)*0.25*(N22/1000)^2*(H22+(0.55*G22))*7.8*C22)+(O22*B22*(22/7)*0.25*(P22/1000)^2*((2*I22)+(0.5*G22))*7.8*C22)+(Q22*B22*(22/7)*0.25*(R22/1000)^2*(H22+(0.55*G22))*7.8*C22)+(S22*B22*(22/7)*0.25*(T22/1000)^2*((2*I22)+(0.5*G22))*7.8*C22)+(U22*G22*(22/7)*0.25*(V22/1000)^2*B22*7.8*C22)+(W22*G22*(22/7)*0.25*(X22/1000)^2*B22*7.8*C22)+(Y22*B22*(22/7)*0.25*(Z22/1000)^2*(K22+(0.6*J22))*7.8*C22)+(AA22*B22*(22/7)*0.25*(AB22/1000)^2*(K22+(0.6*J22))*7.8*C22)+(AC22*B22*(22/7)*0.25*(AD22/1000)^2*((2*K22)+J22)*7.8*C22)+(AE22*J22*(22/7)*0.25*(AF22/1000)^2*B22*7.8*C22)+(AG22*J22*(22/7)*0.25*(AH22/1000)^2*B22*7.8*C22)+(AI22*B22*(22/7)*0.25*(AJ22/1000)^2*7.8*C22)+(AK22*B22*(22/7)*0.25*(AL22/1000)^2*7.8*C22)</f>
        <v>0</v>
      </c>
    </row>
    <row r="23" customFormat="false" ht="12.75" hidden="false" customHeight="false" outlineLevel="0" collapsed="false">
      <c r="A23" s="134"/>
      <c r="B23" s="135"/>
      <c r="C23" s="136"/>
      <c r="D23" s="137"/>
      <c r="E23" s="137"/>
      <c r="F23" s="130" t="n">
        <f aca="false">B23*C23*D23*E23</f>
        <v>0</v>
      </c>
      <c r="G23" s="138"/>
      <c r="H23" s="138"/>
      <c r="I23" s="138"/>
      <c r="J23" s="138"/>
      <c r="K23" s="138"/>
      <c r="L23" s="132" t="n">
        <f aca="false">C23*B23*((((H23+I23)/2)*G23)+(J23*K23))</f>
        <v>0</v>
      </c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3" t="n">
        <f aca="false">(M23*B23*(22/7)*0.25*(N23/1000)^2*(H23+(0.55*G23))*7.8*C23)+(O23*B23*(22/7)*0.25*(P23/1000)^2*((2*I23)+(0.5*G23))*7.8*C23)+(Q23*B23*(22/7)*0.25*(R23/1000)^2*(H23+(0.55*G23))*7.8*C23)+(S23*B23*(22/7)*0.25*(T23/1000)^2*((2*I23)+(0.5*G23))*7.8*C23)+(U23*G23*(22/7)*0.25*(V23/1000)^2*B23*7.8*C23)+(W23*G23*(22/7)*0.25*(X23/1000)^2*B23*7.8*C23)+(Y23*B23*(22/7)*0.25*(Z23/1000)^2*(K23+(0.6*J23))*7.8*C23)+(AA23*B23*(22/7)*0.25*(AB23/1000)^2*(K23+(0.6*J23))*7.8*C23)+(AC23*B23*(22/7)*0.25*(AD23/1000)^2*((2*K23)+J23)*7.8*C23)+(AE23*J23*(22/7)*0.25*(AF23/1000)^2*B23*7.8*C23)+(AG23*J23*(22/7)*0.25*(AH23/1000)^2*B23*7.8*C23)+(AI23*B23*(22/7)*0.25*(AJ23/1000)^2*7.8*C23)+(AK23*B23*(22/7)*0.25*(AL23/1000)^2*7.8*C23)</f>
        <v>0</v>
      </c>
    </row>
    <row r="24" customFormat="false" ht="12.75" hidden="false" customHeight="false" outlineLevel="0" collapsed="false">
      <c r="A24" s="134"/>
      <c r="B24" s="135"/>
      <c r="C24" s="136"/>
      <c r="D24" s="137"/>
      <c r="E24" s="137"/>
      <c r="F24" s="130" t="n">
        <f aca="false">B24*C24*D24*E24</f>
        <v>0</v>
      </c>
      <c r="G24" s="138"/>
      <c r="H24" s="138"/>
      <c r="I24" s="138"/>
      <c r="J24" s="138"/>
      <c r="K24" s="138"/>
      <c r="L24" s="132" t="n">
        <f aca="false">C24*B24*((((H24+I24)/2)*G24)+(J24*K24))</f>
        <v>0</v>
      </c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3" t="n">
        <f aca="false">(M24*B24*(22/7)*0.25*(N24/1000)^2*(H24+(0.55*G24))*7.8*C24)+(O24*B24*(22/7)*0.25*(P24/1000)^2*((2*I24)+(0.5*G24))*7.8*C24)+(Q24*B24*(22/7)*0.25*(R24/1000)^2*(H24+(0.55*G24))*7.8*C24)+(S24*B24*(22/7)*0.25*(T24/1000)^2*((2*I24)+(0.5*G24))*7.8*C24)+(U24*G24*(22/7)*0.25*(V24/1000)^2*B24*7.8*C24)+(W24*G24*(22/7)*0.25*(X24/1000)^2*B24*7.8*C24)+(Y24*B24*(22/7)*0.25*(Z24/1000)^2*(K24+(0.6*J24))*7.8*C24)+(AA24*B24*(22/7)*0.25*(AB24/1000)^2*(K24+(0.6*J24))*7.8*C24)+(AC24*B24*(22/7)*0.25*(AD24/1000)^2*((2*K24)+J24)*7.8*C24)+(AE24*J24*(22/7)*0.25*(AF24/1000)^2*B24*7.8*C24)+(AG24*J24*(22/7)*0.25*(AH24/1000)^2*B24*7.8*C24)+(AI24*B24*(22/7)*0.25*(AJ24/1000)^2*7.8*C24)+(AK24*B24*(22/7)*0.25*(AL24/1000)^2*7.8*C24)</f>
        <v>0</v>
      </c>
    </row>
    <row r="25" customFormat="false" ht="12.75" hidden="false" customHeight="false" outlineLevel="0" collapsed="false">
      <c r="A25" s="134"/>
      <c r="B25" s="135"/>
      <c r="C25" s="136"/>
      <c r="D25" s="137"/>
      <c r="E25" s="137"/>
      <c r="F25" s="130" t="n">
        <f aca="false">B25*C25*D25*E25</f>
        <v>0</v>
      </c>
      <c r="G25" s="138"/>
      <c r="H25" s="138"/>
      <c r="I25" s="138"/>
      <c r="J25" s="138"/>
      <c r="K25" s="138"/>
      <c r="L25" s="132" t="n">
        <f aca="false">C25*B25*((((H25+I25)/2)*G25)+(J25*K25))</f>
        <v>0</v>
      </c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3" t="n">
        <f aca="false">(M25*B25*(22/7)*0.25*(N25/1000)^2*(H25+(0.55*G25))*7.8*C25)+(O25*B25*(22/7)*0.25*(P25/1000)^2*((2*I25)+(0.5*G25))*7.8*C25)+(Q25*B25*(22/7)*0.25*(R25/1000)^2*(H25+(0.55*G25))*7.8*C25)+(S25*B25*(22/7)*0.25*(T25/1000)^2*((2*I25)+(0.5*G25))*7.8*C25)+(U25*G25*(22/7)*0.25*(V25/1000)^2*B25*7.8*C25)+(W25*G25*(22/7)*0.25*(X25/1000)^2*B25*7.8*C25)+(Y25*B25*(22/7)*0.25*(Z25/1000)^2*(K25+(0.6*J25))*7.8*C25)+(AA25*B25*(22/7)*0.25*(AB25/1000)^2*(K25+(0.6*J25))*7.8*C25)+(AC25*B25*(22/7)*0.25*(AD25/1000)^2*((2*K25)+J25)*7.8*C25)+(AE25*J25*(22/7)*0.25*(AF25/1000)^2*B25*7.8*C25)+(AG25*J25*(22/7)*0.25*(AH25/1000)^2*B25*7.8*C25)+(AI25*B25*(22/7)*0.25*(AJ25/1000)^2*7.8*C25)+(AK25*B25*(22/7)*0.25*(AL25/1000)^2*7.8*C25)</f>
        <v>0</v>
      </c>
    </row>
    <row r="26" customFormat="false" ht="12.75" hidden="false" customHeight="false" outlineLevel="0" collapsed="false">
      <c r="A26" s="134"/>
      <c r="B26" s="135"/>
      <c r="C26" s="136"/>
      <c r="D26" s="137"/>
      <c r="E26" s="137"/>
      <c r="F26" s="130" t="n">
        <f aca="false">B26*C26*D26*E26</f>
        <v>0</v>
      </c>
      <c r="G26" s="138"/>
      <c r="H26" s="138"/>
      <c r="I26" s="138"/>
      <c r="J26" s="138"/>
      <c r="K26" s="138"/>
      <c r="L26" s="132" t="n">
        <f aca="false">C26*B26*((((H26+I26)/2)*G26)+(J26*K26))</f>
        <v>0</v>
      </c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3" t="n">
        <f aca="false">(M26*B26*(22/7)*0.25*(N26/1000)^2*(H26+(0.55*G26))*7.8*C26)+(O26*B26*(22/7)*0.25*(P26/1000)^2*((2*I26)+(0.5*G26))*7.8*C26)+(Q26*B26*(22/7)*0.25*(R26/1000)^2*(H26+(0.55*G26))*7.8*C26)+(S26*B26*(22/7)*0.25*(T26/1000)^2*((2*I26)+(0.5*G26))*7.8*C26)+(U26*G26*(22/7)*0.25*(V26/1000)^2*B26*7.8*C26)+(W26*G26*(22/7)*0.25*(X26/1000)^2*B26*7.8*C26)+(Y26*B26*(22/7)*0.25*(Z26/1000)^2*(K26+(0.6*J26))*7.8*C26)+(AA26*B26*(22/7)*0.25*(AB26/1000)^2*(K26+(0.6*J26))*7.8*C26)+(AC26*B26*(22/7)*0.25*(AD26/1000)^2*((2*K26)+J26)*7.8*C26)+(AE26*J26*(22/7)*0.25*(AF26/1000)^2*B26*7.8*C26)+(AG26*J26*(22/7)*0.25*(AH26/1000)^2*B26*7.8*C26)+(AI26*B26*(22/7)*0.25*(AJ26/1000)^2*7.8*C26)+(AK26*B26*(22/7)*0.25*(AL26/1000)^2*7.8*C26)</f>
        <v>0</v>
      </c>
    </row>
    <row r="27" customFormat="false" ht="12.75" hidden="false" customHeight="false" outlineLevel="0" collapsed="false">
      <c r="A27" s="134"/>
      <c r="B27" s="135"/>
      <c r="C27" s="136"/>
      <c r="D27" s="137"/>
      <c r="E27" s="137"/>
      <c r="F27" s="130" t="n">
        <f aca="false">B27*C27*D27*E27</f>
        <v>0</v>
      </c>
      <c r="G27" s="138"/>
      <c r="H27" s="138"/>
      <c r="I27" s="138"/>
      <c r="J27" s="138"/>
      <c r="K27" s="138"/>
      <c r="L27" s="132" t="n">
        <f aca="false">C27*B27*((((H27+I27)/2)*G27)+(J27*K27))</f>
        <v>0</v>
      </c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3" t="n">
        <f aca="false">(M27*B27*(22/7)*0.25*(N27/1000)^2*(H27+(0.55*G27))*7.8*C27)+(O27*B27*(22/7)*0.25*(P27/1000)^2*((2*I27)+(0.5*G27))*7.8*C27)+(Q27*B27*(22/7)*0.25*(R27/1000)^2*(H27+(0.55*G27))*7.8*C27)+(S27*B27*(22/7)*0.25*(T27/1000)^2*((2*I27)+(0.5*G27))*7.8*C27)+(U27*G27*(22/7)*0.25*(V27/1000)^2*B27*7.8*C27)+(W27*G27*(22/7)*0.25*(X27/1000)^2*B27*7.8*C27)+(Y27*B27*(22/7)*0.25*(Z27/1000)^2*(K27+(0.6*J27))*7.8*C27)+(AA27*B27*(22/7)*0.25*(AB27/1000)^2*(K27+(0.6*J27))*7.8*C27)+(AC27*B27*(22/7)*0.25*(AD27/1000)^2*((2*K27)+J27)*7.8*C27)+(AE27*J27*(22/7)*0.25*(AF27/1000)^2*B27*7.8*C27)+(AG27*J27*(22/7)*0.25*(AH27/1000)^2*B27*7.8*C27)+(AI27*B27*(22/7)*0.25*(AJ27/1000)^2*7.8*C27)+(AK27*B27*(22/7)*0.25*(AL27/1000)^2*7.8*C27)</f>
        <v>0</v>
      </c>
    </row>
    <row r="28" customFormat="false" ht="12.75" hidden="false" customHeight="false" outlineLevel="0" collapsed="false">
      <c r="A28" s="134"/>
      <c r="B28" s="135"/>
      <c r="C28" s="136"/>
      <c r="D28" s="137"/>
      <c r="E28" s="137"/>
      <c r="F28" s="130" t="n">
        <f aca="false">B28*C28*D28*E28</f>
        <v>0</v>
      </c>
      <c r="G28" s="138"/>
      <c r="H28" s="138"/>
      <c r="I28" s="138"/>
      <c r="J28" s="138"/>
      <c r="K28" s="138"/>
      <c r="L28" s="132" t="n">
        <f aca="false">C28*B28*((((H28+I28)/2)*G28)+(J28*K28))</f>
        <v>0</v>
      </c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3" t="n">
        <f aca="false">(M28*B28*(22/7)*0.25*(N28/1000)^2*(H28+(0.55*G28))*7.8*C28)+(O28*B28*(22/7)*0.25*(P28/1000)^2*((2*I28)+(0.5*G28))*7.8*C28)+(Q28*B28*(22/7)*0.25*(R28/1000)^2*(H28+(0.55*G28))*7.8*C28)+(S28*B28*(22/7)*0.25*(T28/1000)^2*((2*I28)+(0.5*G28))*7.8*C28)+(U28*G28*(22/7)*0.25*(V28/1000)^2*B28*7.8*C28)+(W28*G28*(22/7)*0.25*(X28/1000)^2*B28*7.8*C28)+(Y28*B28*(22/7)*0.25*(Z28/1000)^2*(K28+(0.6*J28))*7.8*C28)+(AA28*B28*(22/7)*0.25*(AB28/1000)^2*(K28+(0.6*J28))*7.8*C28)+(AC28*B28*(22/7)*0.25*(AD28/1000)^2*((2*K28)+J28)*7.8*C28)+(AE28*J28*(22/7)*0.25*(AF28/1000)^2*B28*7.8*C28)+(AG28*J28*(22/7)*0.25*(AH28/1000)^2*B28*7.8*C28)+(AI28*B28*(22/7)*0.25*(AJ28/1000)^2*7.8*C28)+(AK28*B28*(22/7)*0.25*(AL28/1000)^2*7.8*C28)</f>
        <v>0</v>
      </c>
    </row>
    <row r="29" customFormat="false" ht="12.75" hidden="false" customHeight="false" outlineLevel="0" collapsed="false">
      <c r="A29" s="134"/>
      <c r="B29" s="135"/>
      <c r="C29" s="136"/>
      <c r="D29" s="137"/>
      <c r="E29" s="137"/>
      <c r="F29" s="130" t="n">
        <f aca="false">B29*C29*D29*E29</f>
        <v>0</v>
      </c>
      <c r="G29" s="138"/>
      <c r="H29" s="138"/>
      <c r="I29" s="138"/>
      <c r="J29" s="138"/>
      <c r="K29" s="138"/>
      <c r="L29" s="132" t="n">
        <f aca="false">C29*B29*((((H29+I29)/2)*G29)+(J29*K29))</f>
        <v>0</v>
      </c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3" t="n">
        <f aca="false">(M29*B29*(22/7)*0.25*(N29/1000)^2*(H29+(0.55*G29))*7.8*C29)+(O29*B29*(22/7)*0.25*(P29/1000)^2*((2*I29)+(0.5*G29))*7.8*C29)+(Q29*B29*(22/7)*0.25*(R29/1000)^2*(H29+(0.55*G29))*7.8*C29)+(S29*B29*(22/7)*0.25*(T29/1000)^2*((2*I29)+(0.5*G29))*7.8*C29)+(U29*G29*(22/7)*0.25*(V29/1000)^2*B29*7.8*C29)+(W29*G29*(22/7)*0.25*(X29/1000)^2*B29*7.8*C29)+(Y29*B29*(22/7)*0.25*(Z29/1000)^2*(K29+(0.6*J29))*7.8*C29)+(AA29*B29*(22/7)*0.25*(AB29/1000)^2*(K29+(0.6*J29))*7.8*C29)+(AC29*B29*(22/7)*0.25*(AD29/1000)^2*((2*K29)+J29)*7.8*C29)+(AE29*J29*(22/7)*0.25*(AF29/1000)^2*B29*7.8*C29)+(AG29*J29*(22/7)*0.25*(AH29/1000)^2*B29*7.8*C29)+(AI29*B29*(22/7)*0.25*(AJ29/1000)^2*7.8*C29)+(AK29*B29*(22/7)*0.25*(AL29/1000)^2*7.8*C29)</f>
        <v>0</v>
      </c>
    </row>
    <row r="30" customFormat="false" ht="12.75" hidden="false" customHeight="false" outlineLevel="0" collapsed="false">
      <c r="A30" s="134"/>
      <c r="B30" s="135"/>
      <c r="C30" s="136"/>
      <c r="D30" s="137"/>
      <c r="E30" s="137"/>
      <c r="F30" s="130" t="n">
        <f aca="false">B30*C30*D30*E30</f>
        <v>0</v>
      </c>
      <c r="G30" s="138"/>
      <c r="H30" s="138"/>
      <c r="I30" s="138"/>
      <c r="J30" s="138"/>
      <c r="K30" s="138"/>
      <c r="L30" s="132" t="n">
        <f aca="false">C30*B30*((((H30+I30)/2)*G30)+(J30*K30))</f>
        <v>0</v>
      </c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3" t="n">
        <f aca="false">(M30*B30*(22/7)*0.25*(N30/1000)^2*(H30+(0.55*G30))*7.8*C30)+(O30*B30*(22/7)*0.25*(P30/1000)^2*((2*I30)+(0.5*G30))*7.8*C30)+(Q30*B30*(22/7)*0.25*(R30/1000)^2*(H30+(0.55*G30))*7.8*C30)+(S30*B30*(22/7)*0.25*(T30/1000)^2*((2*I30)+(0.5*G30))*7.8*C30)+(U30*G30*(22/7)*0.25*(V30/1000)^2*B30*7.8*C30)+(W30*G30*(22/7)*0.25*(X30/1000)^2*B30*7.8*C30)+(Y30*B30*(22/7)*0.25*(Z30/1000)^2*(K30+(0.6*J30))*7.8*C30)+(AA30*B30*(22/7)*0.25*(AB30/1000)^2*(K30+(0.6*J30))*7.8*C30)+(AC30*B30*(22/7)*0.25*(AD30/1000)^2*((2*K30)+J30)*7.8*C30)+(AE30*J30*(22/7)*0.25*(AF30/1000)^2*B30*7.8*C30)+(AG30*J30*(22/7)*0.25*(AH30/1000)^2*B30*7.8*C30)+(AI30*B30*(22/7)*0.25*(AJ30/1000)^2*7.8*C30)+(AK30*B30*(22/7)*0.25*(AL30/1000)^2*7.8*C30)</f>
        <v>0</v>
      </c>
    </row>
    <row r="31" customFormat="false" ht="13.5" hidden="false" customHeight="false" outlineLevel="0" collapsed="false">
      <c r="A31" s="134"/>
      <c r="B31" s="135"/>
      <c r="C31" s="136"/>
      <c r="D31" s="137"/>
      <c r="E31" s="137"/>
      <c r="F31" s="130" t="n">
        <f aca="false">B31*C31*D31*E31</f>
        <v>0</v>
      </c>
      <c r="G31" s="138"/>
      <c r="H31" s="138"/>
      <c r="I31" s="138"/>
      <c r="J31" s="138"/>
      <c r="K31" s="138"/>
      <c r="L31" s="132" t="n">
        <f aca="false">C31*B31*((((H31+I31)/2)*G31)+(J31*K31))</f>
        <v>0</v>
      </c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3" t="n">
        <f aca="false">(M31*B31*(22/7)*0.25*(N31/1000)^2*(H31+(0.55*G31))*7.8*C31)+(O31*B31*(22/7)*0.25*(P31/1000)^2*((2*I31)+(0.5*G31))*7.8*C31)+(Q31*B31*(22/7)*0.25*(R31/1000)^2*(H31+(0.55*G31))*7.8*C31)+(S31*B31*(22/7)*0.25*(T31/1000)^2*((2*I31)+(0.5*G31))*7.8*C31)+(U31*G31*(22/7)*0.25*(V31/1000)^2*B31*7.8*C31)+(W31*G31*(22/7)*0.25*(X31/1000)^2*B31*7.8*C31)+(Y31*B31*(22/7)*0.25*(Z31/1000)^2*(K31+(0.6*J31))*7.8*C31)+(AA31*B31*(22/7)*0.25*(AB31/1000)^2*(K31+(0.6*J31))*7.8*C31)+(AC31*B31*(22/7)*0.25*(AD31/1000)^2*((2*K31)+J31)*7.8*C31)+(AE31*J31*(22/7)*0.25*(AF31/1000)^2*B31*7.8*C31)+(AG31*J31*(22/7)*0.25*(AH31/1000)^2*B31*7.8*C31)+(AI31*B31*(22/7)*0.25*(AJ31/1000)^2*7.8*C31)+(AK31*B31*(22/7)*0.25*(AL31/1000)^2*7.8*C31)</f>
        <v>0</v>
      </c>
    </row>
    <row r="32" customFormat="false" ht="12.75" hidden="false" customHeight="true" outlineLevel="0" collapsed="false">
      <c r="A32" s="139"/>
      <c r="B32" s="139"/>
      <c r="C32" s="139"/>
      <c r="D32" s="139"/>
      <c r="E32" s="139"/>
      <c r="F32" s="140" t="n">
        <f aca="false">F8+F9+F10+F11+F12+F13+F14+F15+F16+F17+F18+F19+F20+F21+F22+F23+F24+F25+F26+F27+F28+F29+F30+F31</f>
        <v>0</v>
      </c>
      <c r="G32" s="141"/>
      <c r="H32" s="141"/>
      <c r="I32" s="141"/>
      <c r="J32" s="141"/>
      <c r="K32" s="141"/>
      <c r="L32" s="142" t="n">
        <f aca="false">L8+L9+L10+L11+L12+L13+L14+L15+L16+L17+L18+L19+L20+L21+L22+L23+L24+L25+L26+L27+L28+L29+L30+L31</f>
        <v>0</v>
      </c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4" t="n">
        <f aca="false">AM8+AM9+AM10+AM11+AM12+AM13+AM14+AM15+AM16+AM17+AM18+AM19+AM20+AM21+AM22+AM23+AM24+AM25+AM26+AM27+AM28+AM29+AM30+AM31</f>
        <v>0</v>
      </c>
    </row>
    <row r="33" customFormat="false" ht="13.5" hidden="false" customHeight="true" outlineLevel="0" collapsed="false">
      <c r="A33" s="139"/>
      <c r="B33" s="139"/>
      <c r="C33" s="139"/>
      <c r="D33" s="139"/>
      <c r="E33" s="139"/>
      <c r="F33" s="140"/>
      <c r="G33" s="141"/>
      <c r="H33" s="141"/>
      <c r="I33" s="141"/>
      <c r="J33" s="141"/>
      <c r="K33" s="141"/>
      <c r="L33" s="142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4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</row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</sheetData>
  <sheetProtection sheet="true" password="ca54" objects="true" scenarios="true" selectLockedCells="true"/>
  <mergeCells count="63">
    <mergeCell ref="A1:AM1"/>
    <mergeCell ref="A2:A7"/>
    <mergeCell ref="B2:B7"/>
    <mergeCell ref="C2:C7"/>
    <mergeCell ref="D2:F2"/>
    <mergeCell ref="G2:L2"/>
    <mergeCell ref="M2:AM2"/>
    <mergeCell ref="D3:E5"/>
    <mergeCell ref="F3:F7"/>
    <mergeCell ref="G3:K4"/>
    <mergeCell ref="L3:L7"/>
    <mergeCell ref="M3:X3"/>
    <mergeCell ref="Y3:AH3"/>
    <mergeCell ref="AI3:AL3"/>
    <mergeCell ref="AM3:AM7"/>
    <mergeCell ref="M4:T4"/>
    <mergeCell ref="U4:X4"/>
    <mergeCell ref="Y4:AD4"/>
    <mergeCell ref="AE4:AH4"/>
    <mergeCell ref="AI4:AJ5"/>
    <mergeCell ref="AK4:AL5"/>
    <mergeCell ref="G5:I5"/>
    <mergeCell ref="J5:K5"/>
    <mergeCell ref="M5:P5"/>
    <mergeCell ref="Q5:T5"/>
    <mergeCell ref="U5:V5"/>
    <mergeCell ref="W5:X5"/>
    <mergeCell ref="Y5:AB5"/>
    <mergeCell ref="AC5:AD5"/>
    <mergeCell ref="AE5:AF5"/>
    <mergeCell ref="AG5:AH5"/>
    <mergeCell ref="D6:D7"/>
    <mergeCell ref="E6:E7"/>
    <mergeCell ref="G6:G7"/>
    <mergeCell ref="H6:I6"/>
    <mergeCell ref="J6:J7"/>
    <mergeCell ref="K6:K7"/>
    <mergeCell ref="M6:N6"/>
    <mergeCell ref="O6:P6"/>
    <mergeCell ref="Q6:R6"/>
    <mergeCell ref="S6:T6"/>
    <mergeCell ref="U6:U7"/>
    <mergeCell ref="V6:V7"/>
    <mergeCell ref="W6:W7"/>
    <mergeCell ref="X6:X7"/>
    <mergeCell ref="Y6:Z6"/>
    <mergeCell ref="AA6:AB6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32:E33"/>
    <mergeCell ref="F32:F33"/>
    <mergeCell ref="G32:K33"/>
    <mergeCell ref="L32:L33"/>
    <mergeCell ref="M32:AL33"/>
    <mergeCell ref="AM32:AM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3:35:40Z</dcterms:created>
  <dc:creator>Microsoft</dc:creator>
  <dc:description/>
  <dc:language>en-US</dc:language>
  <cp:lastModifiedBy>NASSER</cp:lastModifiedBy>
  <cp:lastPrinted>2009-05-16T17:50:03Z</cp:lastPrinted>
  <dcterms:modified xsi:type="dcterms:W3CDTF">2014-09-21T08:33:08Z</dcterms:modified>
  <cp:revision>0</cp:revision>
  <dc:subject/>
  <dc:title/>
</cp:coreProperties>
</file>